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uel Report" sheetId="1" state="visible" r:id="rId2"/>
    <sheet name="Worksheets" sheetId="2" state="visible" r:id="rId3"/>
  </sheets>
  <definedNames>
    <definedName function="false" hidden="false" localSheetId="0" name="_xlnm.Print_Area" vbProcedure="false">'Fuel Report'!$O$1:$S$62</definedName>
    <definedName function="false" hidden="false" name="Allocations" vbProcedure="false">'Fuel Report'!$O$1:$S$63</definedName>
    <definedName function="false" hidden="false" name="Collections" vbProcedure="false">'Fuel Report'!$G$1:$M$84</definedName>
    <definedName function="false" hidden="false" name="Collections1" vbProcedure="false">#REF!</definedName>
    <definedName function="false" hidden="false" name="Rates" vbProcedure="false">'Fuel Report'!$A$1:$E$61</definedName>
    <definedName function="false" hidden="false" localSheetId="1" name="Print_Area_MI" vbProcedure="false">Worksheets!$T$1:$X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25">
  <si>
    <t xml:space="preserve">SCHEDULE OF TAX RATES PER GALLON</t>
  </si>
  <si>
    <t xml:space="preserve">STATE OF HAWAII</t>
  </si>
  <si>
    <t xml:space="preserve">(Effective July 1, 2005)*</t>
  </si>
  <si>
    <t xml:space="preserve">DEPARTMENT OF TAXATION</t>
  </si>
  <si>
    <t xml:space="preserve">(Fuel Tax rates in cents per gallon)</t>
  </si>
  <si>
    <t xml:space="preserve">LIQUID FUEL TAX BASE &amp; TAX COLLECTIONS  -  </t>
  </si>
  <si>
    <t xml:space="preserve">JUNE 2006</t>
  </si>
  <si>
    <t xml:space="preserve">LIQUID FUEL TAX ALLOCATION BY FUND  -  </t>
  </si>
  <si>
    <t xml:space="preserve">STATE</t>
  </si>
  <si>
    <t xml:space="preserve">COUNTY</t>
  </si>
  <si>
    <t xml:space="preserve">TOTAL</t>
  </si>
  <si>
    <t xml:space="preserve">SOURCE OF REVENUE</t>
  </si>
  <si>
    <t xml:space="preserve">GALLONS</t>
  </si>
  <si>
    <t xml:space="preserve">STATE TAX</t>
  </si>
  <si>
    <t xml:space="preserve">CTY FUEL TAX</t>
  </si>
  <si>
    <t xml:space="preserve">TOTAL TAX</t>
  </si>
  <si>
    <t xml:space="preserve">TAX</t>
  </si>
  <si>
    <t xml:space="preserve">FUEL TAX</t>
  </si>
  <si>
    <t xml:space="preserve">C&amp;C OF HONOLULU</t>
  </si>
  <si>
    <t xml:space="preserve">AMOUNT</t>
  </si>
  <si>
    <t xml:space="preserve">      GASOLINE AND DIESEL OIL (HIGHWAY):</t>
  </si>
  <si>
    <t xml:space="preserve">Gasoline</t>
  </si>
  <si>
    <t xml:space="preserve">        City &amp; County of Honolulu </t>
  </si>
  <si>
    <t xml:space="preserve">DO (non-hwy)</t>
  </si>
  <si>
    <t xml:space="preserve">CITY &amp; COUNTY OF HONOLULU</t>
  </si>
  <si>
    <t xml:space="preserve">        County of Maui*</t>
  </si>
  <si>
    <t xml:space="preserve">DO (hwy use)</t>
  </si>
  <si>
    <t xml:space="preserve">State Highway Special Fund</t>
  </si>
  <si>
    <t xml:space="preserve">        County of Hawaii</t>
  </si>
  <si>
    <t xml:space="preserve">LPG (off hwy)</t>
  </si>
  <si>
    <t xml:space="preserve">State Airports Special Fund</t>
  </si>
  <si>
    <t xml:space="preserve">        County of Kauai</t>
  </si>
  <si>
    <t xml:space="preserve">LPG (hwy use)</t>
  </si>
  <si>
    <t xml:space="preserve">State Boating Special Fund</t>
  </si>
  <si>
    <t xml:space="preserve">SB (gas)</t>
  </si>
  <si>
    <t xml:space="preserve">     DIESEL OIL (OFF-HIGHWAY):</t>
  </si>
  <si>
    <t xml:space="preserve">SB (diesel oil)</t>
  </si>
  <si>
    <t xml:space="preserve">County Fuel Tax</t>
  </si>
  <si>
    <t xml:space="preserve">        All Counties</t>
  </si>
  <si>
    <t xml:space="preserve">-    </t>
  </si>
  <si>
    <t xml:space="preserve">Aviation fuel</t>
  </si>
  <si>
    <t xml:space="preserve">     SUB-TOTAL</t>
  </si>
  <si>
    <t xml:space="preserve">Other fuel</t>
  </si>
  <si>
    <t xml:space="preserve">Environmental Tax Fund</t>
  </si>
  <si>
    <t xml:space="preserve">     LIQ. PET. GAS (OFF HWY.)</t>
  </si>
  <si>
    <t xml:space="preserve">     TOTAL</t>
  </si>
  <si>
    <t xml:space="preserve">Environmental Tax**</t>
  </si>
  <si>
    <t xml:space="preserve">COUNTY OF MAUI</t>
  </si>
  <si>
    <t xml:space="preserve">     LIQ. PET. GAS (HWY. USE):</t>
  </si>
  <si>
    <t xml:space="preserve">        County of Maui</t>
  </si>
  <si>
    <t xml:space="preserve">County Fuel Tax:</t>
  </si>
  <si>
    <t xml:space="preserve">   Lanai</t>
  </si>
  <si>
    <t xml:space="preserve">    AVIATION FUEL:</t>
  </si>
  <si>
    <t xml:space="preserve">   Molokai</t>
  </si>
  <si>
    <t xml:space="preserve">       All Counties</t>
  </si>
  <si>
    <t xml:space="preserve">   Maui</t>
  </si>
  <si>
    <t xml:space="preserve">   ENVIRONMENTAL RESPONSE TAX (per barrel)</t>
  </si>
  <si>
    <t xml:space="preserve">5</t>
  </si>
  <si>
    <t xml:space="preserve">   ETHANOL</t>
  </si>
  <si>
    <t xml:space="preserve">COUNTY OF HAWAII</t>
  </si>
  <si>
    <t xml:space="preserve">***</t>
  </si>
  <si>
    <t xml:space="preserve">  METHANOL</t>
  </si>
  <si>
    <t xml:space="preserve">COUNTY OF KAUAI</t>
  </si>
  <si>
    <t xml:space="preserve">  BIODIESEL</t>
  </si>
  <si>
    <t xml:space="preserve">AGRICULTURAL USE REFUNDS (GASOLINE)</t>
  </si>
  <si>
    <t xml:space="preserve">SUMMARY</t>
  </si>
  <si>
    <t xml:space="preserve">City &amp; County of Honolulu</t>
  </si>
  <si>
    <t xml:space="preserve">County of Maui</t>
  </si>
  <si>
    <t xml:space="preserve">County of Hawaii</t>
  </si>
  <si>
    <t xml:space="preserve">County of Kauai</t>
  </si>
  <si>
    <t xml:space="preserve">Tax Research &amp; Planning</t>
  </si>
  <si>
    <t xml:space="preserve">Monthly 07-17-06</t>
  </si>
  <si>
    <t xml:space="preserve">  *See reverse for detail on all Agric. Use Refunds.</t>
  </si>
  <si>
    <t xml:space="preserve"> **Effective 7-1-93 (per barrel). "Barrel" means 42 U.S. Gallons of Petroleum Products.</t>
  </si>
  <si>
    <t xml:space="preserve">***Segr. Cty of Maui</t>
  </si>
  <si>
    <t xml:space="preserve">Lanai</t>
  </si>
  <si>
    <t xml:space="preserve">Molokai</t>
  </si>
  <si>
    <t xml:space="preserve">Penalty/Interest</t>
  </si>
  <si>
    <t xml:space="preserve">First District</t>
  </si>
  <si>
    <t xml:space="preserve">Second District</t>
  </si>
  <si>
    <t xml:space="preserve">Third District</t>
  </si>
  <si>
    <t xml:space="preserve">Fourth District</t>
  </si>
  <si>
    <t xml:space="preserve">Overpayment from agriculture use</t>
  </si>
  <si>
    <t xml:space="preserve">Schedule of CURRENT Fuel Tax Rates</t>
  </si>
  <si>
    <t xml:space="preserve">Tax rate breakdowns</t>
  </si>
  <si>
    <t xml:space="preserve"> </t>
  </si>
  <si>
    <t xml:space="preserve">Oahu</t>
  </si>
  <si>
    <t xml:space="preserve">State</t>
  </si>
  <si>
    <t xml:space="preserve">County</t>
  </si>
  <si>
    <t xml:space="preserve">Total</t>
  </si>
  <si>
    <t xml:space="preserve">LIQUID FUEL TAX BASE, &amp; TAX COLLECTIONS -</t>
  </si>
  <si>
    <t xml:space="preserve">Maui</t>
  </si>
  <si>
    <t xml:space="preserve">Hawaii</t>
  </si>
  <si>
    <t xml:space="preserve">Honolulu</t>
  </si>
  <si>
    <t xml:space="preserve">Kauai</t>
  </si>
  <si>
    <t xml:space="preserve">   Gas .325</t>
  </si>
  <si>
    <t xml:space="preserve">Total Tax</t>
  </si>
  <si>
    <t xml:space="preserve">   Gas .275</t>
  </si>
  <si>
    <t xml:space="preserve">These cells are </t>
  </si>
  <si>
    <t xml:space="preserve">   Gas .225</t>
  </si>
  <si>
    <t xml:space="preserve">current rates and </t>
  </si>
  <si>
    <t xml:space="preserve">Tax Rates</t>
  </si>
  <si>
    <t xml:space="preserve">   Gas .185</t>
  </si>
  <si>
    <t xml:space="preserve">do not need to be</t>
  </si>
  <si>
    <t xml:space="preserve">Diesel (non-highway)</t>
  </si>
  <si>
    <t xml:space="preserve">   Ag. refund</t>
  </si>
  <si>
    <t xml:space="preserve">changed here. </t>
  </si>
  <si>
    <t xml:space="preserve">All counties</t>
  </si>
  <si>
    <t xml:space="preserve">They will change</t>
  </si>
  <si>
    <t xml:space="preserve">automatically </t>
  </si>
  <si>
    <t xml:space="preserve">Diesel (highway use)</t>
  </si>
  <si>
    <t xml:space="preserve">   DO (non-hwy)</t>
  </si>
  <si>
    <t xml:space="preserve">from columns</t>
  </si>
  <si>
    <t xml:space="preserve">"I" and "j".</t>
  </si>
  <si>
    <t xml:space="preserve">   DO  .325</t>
  </si>
  <si>
    <t xml:space="preserve">On final report asterisk gasoline with ag refund by counties</t>
  </si>
  <si>
    <t xml:space="preserve">   DO  .275</t>
  </si>
  <si>
    <t xml:space="preserve">Cells outside of</t>
  </si>
  <si>
    <t xml:space="preserve">   DO  .225</t>
  </si>
  <si>
    <t xml:space="preserve">purple boxes</t>
  </si>
  <si>
    <t xml:space="preserve">Complete yellow-colored cell only.</t>
  </si>
  <si>
    <t xml:space="preserve">   DO  .185</t>
  </si>
  <si>
    <t xml:space="preserve">need to be</t>
  </si>
  <si>
    <t xml:space="preserve">Liq. Pet. Gas (off hwy)</t>
  </si>
  <si>
    <t xml:space="preserve">changed with old</t>
  </si>
  <si>
    <t xml:space="preserve">rates.</t>
  </si>
  <si>
    <t xml:space="preserve">   LPG (off hwy)</t>
  </si>
  <si>
    <t xml:space="preserve">Liq. Pet. Gas (hwy use)</t>
  </si>
  <si>
    <t xml:space="preserve">NOTE:  If fuel rates</t>
  </si>
  <si>
    <t xml:space="preserve">   LPG   .107</t>
  </si>
  <si>
    <t xml:space="preserve">are off by one cent</t>
  </si>
  <si>
    <t xml:space="preserve">   LPG   .22</t>
  </si>
  <si>
    <t xml:space="preserve">make adjustmentst</t>
  </si>
  <si>
    <t xml:space="preserve">   LPG   .18</t>
  </si>
  <si>
    <t xml:space="preserve">to off hwy fuel.</t>
  </si>
  <si>
    <t xml:space="preserve">   LPG   .15</t>
  </si>
  <si>
    <t xml:space="preserve">Aviation Fuel</t>
  </si>
  <si>
    <t xml:space="preserve">   SB Gas .325</t>
  </si>
  <si>
    <t xml:space="preserve">   SB Gas .275</t>
  </si>
  <si>
    <t xml:space="preserve">Environmental Response Tax (per barrel)</t>
  </si>
  <si>
    <t xml:space="preserve">   SB Gas .225</t>
  </si>
  <si>
    <t xml:space="preserve">   SB Gas .185</t>
  </si>
  <si>
    <t xml:space="preserve">ALTERNATE FUELS</t>
  </si>
  <si>
    <t xml:space="preserve">Off-highway</t>
  </si>
  <si>
    <t xml:space="preserve">   SB diesel</t>
  </si>
  <si>
    <t xml:space="preserve">   AVIATION</t>
  </si>
  <si>
    <t xml:space="preserve">Ethanol</t>
  </si>
  <si>
    <t xml:space="preserve">Other</t>
  </si>
  <si>
    <t xml:space="preserve">   Off highway</t>
  </si>
  <si>
    <t xml:space="preserve">   Ethanol          .094</t>
  </si>
  <si>
    <t xml:space="preserve">   Methanol      .072</t>
  </si>
  <si>
    <t xml:space="preserve">   Biodiesel       .163</t>
  </si>
  <si>
    <t xml:space="preserve">Methanol</t>
  </si>
  <si>
    <t xml:space="preserve">     SUB TOTAL</t>
  </si>
  <si>
    <t xml:space="preserve">Environmental Tax</t>
  </si>
  <si>
    <t xml:space="preserve">Biodiesel</t>
  </si>
  <si>
    <t xml:space="preserve">   Gas .34</t>
  </si>
  <si>
    <t xml:space="preserve">   Gas .27</t>
  </si>
  <si>
    <t xml:space="preserve">   Gas.25</t>
  </si>
  <si>
    <t xml:space="preserve">NOTE:  Eff. 4/01/02 Maui county biodiesel = 0.</t>
  </si>
  <si>
    <t xml:space="preserve">   Gas .20</t>
  </si>
  <si>
    <t xml:space="preserve">   Gas .19</t>
  </si>
  <si>
    <t xml:space="preserve">   DO  .34</t>
  </si>
  <si>
    <t xml:space="preserve">   DO  .27</t>
  </si>
  <si>
    <t xml:space="preserve">   DO  .25</t>
  </si>
  <si>
    <t xml:space="preserve">   DO  .20</t>
  </si>
  <si>
    <t xml:space="preserve">   DO  .19</t>
  </si>
  <si>
    <t xml:space="preserve">   LPG   .096</t>
  </si>
  <si>
    <t xml:space="preserve">   LPG   .20</t>
  </si>
  <si>
    <t xml:space="preserve">   LPG   .17</t>
  </si>
  <si>
    <t xml:space="preserve">   LPG   .13</t>
  </si>
  <si>
    <t xml:space="preserve">   SB Gas .29</t>
  </si>
  <si>
    <t xml:space="preserve">   SB Gas .25</t>
  </si>
  <si>
    <t xml:space="preserve">   SB Gas .20</t>
  </si>
  <si>
    <t xml:space="preserve">   SB Gas .19</t>
  </si>
  <si>
    <t xml:space="preserve">   SB Gas .18</t>
  </si>
  <si>
    <t xml:space="preserve">   Ethanol          .084</t>
  </si>
  <si>
    <t xml:space="preserve">   Methanol      .064</t>
  </si>
  <si>
    <t xml:space="preserve">   Biodiesel       .145</t>
  </si>
  <si>
    <t xml:space="preserve">04/01/02 6.5 changes to 0</t>
  </si>
  <si>
    <t xml:space="preserve">   Biodiesel       .08</t>
  </si>
  <si>
    <t xml:space="preserve">effective 04/01/02</t>
  </si>
  <si>
    <t xml:space="preserve">   Gas .248</t>
  </si>
  <si>
    <t xml:space="preserve">   Gas .198</t>
  </si>
  <si>
    <t xml:space="preserve">   Gas .16</t>
  </si>
  <si>
    <t xml:space="preserve">   DO  .248</t>
  </si>
  <si>
    <t xml:space="preserve">   DO  .198</t>
  </si>
  <si>
    <t xml:space="preserve">   DO  .16</t>
  </si>
  <si>
    <t xml:space="preserve">   LPG   .082</t>
  </si>
  <si>
    <t xml:space="preserve">   LPG   .138</t>
  </si>
  <si>
    <t xml:space="preserve">   SB Gas .248</t>
  </si>
  <si>
    <t xml:space="preserve">   SB Gas .198</t>
  </si>
  <si>
    <t xml:space="preserve">   SB Gas .16</t>
  </si>
  <si>
    <t xml:space="preserve">   Ethanol          .072</t>
  </si>
  <si>
    <t xml:space="preserve">   Methanol      .055</t>
  </si>
  <si>
    <t xml:space="preserve">   Biodiesel       .124</t>
  </si>
  <si>
    <t xml:space="preserve">   Gas .29</t>
  </si>
  <si>
    <t xml:space="preserve">   Gas .26</t>
  </si>
  <si>
    <t xml:space="preserve">   Gas .21</t>
  </si>
  <si>
    <t xml:space="preserve">   Gas .15</t>
  </si>
  <si>
    <t xml:space="preserve">   DO  .29</t>
  </si>
  <si>
    <t xml:space="preserve">   DO  .26</t>
  </si>
  <si>
    <t xml:space="preserve">   DO  .21</t>
  </si>
  <si>
    <t xml:space="preserve">   DO  .15</t>
  </si>
  <si>
    <t xml:space="preserve">   LPG   .14</t>
  </si>
  <si>
    <t xml:space="preserve">   LPG   .10</t>
  </si>
  <si>
    <t xml:space="preserve">   SB Gas .26</t>
  </si>
  <si>
    <t xml:space="preserve">   SB Gas .21</t>
  </si>
  <si>
    <t xml:space="preserve">   SB Gas .15</t>
  </si>
  <si>
    <t xml:space="preserve">====</t>
  </si>
  <si>
    <t xml:space="preserve">Segr. Cty of Maui</t>
  </si>
  <si>
    <t xml:space="preserve">=</t>
  </si>
  <si>
    <t xml:space="preserve">P&amp;I</t>
  </si>
  <si>
    <t xml:space="preserve">First</t>
  </si>
  <si>
    <t xml:space="preserve">Second</t>
  </si>
  <si>
    <t xml:space="preserve">Third</t>
  </si>
  <si>
    <t xml:space="preserve">Fourth</t>
  </si>
  <si>
    <t xml:space="preserve">==</t>
  </si>
  <si>
    <t xml:space="preserve">END</t>
  </si>
  <si>
    <t xml:space="preserve">Double check:</t>
  </si>
  <si>
    <t xml:space="preserve">Total collections from summary report</t>
  </si>
  <si>
    <t xml:space="preserve">Maui tax collections (from segregation report)</t>
  </si>
  <si>
    <t xml:space="preserve">Hawaii tax collections (from segregation report)</t>
  </si>
  <si>
    <t xml:space="preserve">Kauai tax collections (from segregation report)</t>
  </si>
  <si>
    <t xml:space="preserve">should match total fuel tax collection</t>
  </si>
</sst>
</file>

<file path=xl/styles.xml><?xml version="1.0" encoding="utf-8"?>
<styleSheet xmlns="http://schemas.openxmlformats.org/spreadsheetml/2006/main">
  <numFmts count="7">
    <numFmt numFmtId="164" formatCode="[$-409]#,##0.00_);\(#,##0.00\)"/>
    <numFmt numFmtId="165" formatCode="#,##0.0_);\(#,##0.0\)"/>
    <numFmt numFmtId="166" formatCode="#,##0.0000_);\(#,##0.0000\)"/>
    <numFmt numFmtId="167" formatCode="[$-409]#,##0.00"/>
    <numFmt numFmtId="168" formatCode="#,##0.000_);\(#,##0.000\)"/>
    <numFmt numFmtId="169" formatCode="0.0"/>
    <numFmt numFmtId="170" formatCode="0.0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Courier New"/>
      <family val="3"/>
    </font>
    <font>
      <sz val="10"/>
      <name val="Arial"/>
      <family val="2"/>
    </font>
    <font>
      <sz val="14"/>
      <color rgb="FF000000"/>
      <name val="Courier New"/>
      <family val="3"/>
    </font>
    <font>
      <i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800080"/>
      </left>
      <right style="hair"/>
      <top style="thin">
        <color rgb="FF800080"/>
      </top>
      <bottom style="thin">
        <color rgb="FF800080"/>
      </bottom>
      <diagonal/>
    </border>
    <border diagonalUp="false" diagonalDown="false">
      <left style="hair"/>
      <right style="hair"/>
      <top style="thin">
        <color rgb="FF800080"/>
      </top>
      <bottom style="thin">
        <color rgb="FF800080"/>
      </bottom>
      <diagonal/>
    </border>
    <border diagonalUp="false" diagonalDown="false">
      <left style="hair"/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hair"/>
      <diagonal/>
    </border>
    <border diagonalUp="false" diagonalDown="false">
      <left style="thin">
        <color rgb="FF800080"/>
      </left>
      <right style="thin">
        <color rgb="FF800080"/>
      </right>
      <top style="hair"/>
      <bottom style="hair"/>
      <diagonal/>
    </border>
    <border diagonalUp="false" diagonalDown="false">
      <left style="thick">
        <color rgb="FFFF99CC"/>
      </left>
      <right style="thick">
        <color rgb="FFFF99CC"/>
      </right>
      <top style="thick">
        <color rgb="FFFF99CC"/>
      </top>
      <bottom style="thick">
        <color rgb="FFFF99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80"/>
      </left>
      <right style="thin">
        <color rgb="FF800080"/>
      </right>
      <top style="hair"/>
      <bottom style="thin">
        <color rgb="FF80008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hair"/>
      <diagonal/>
    </border>
    <border diagonalUp="false" diagonalDown="false">
      <left style="thin">
        <color rgb="FF00CCFF"/>
      </left>
      <right style="thin">
        <color rgb="FF00CCFF"/>
      </right>
      <top style="hair"/>
      <bottom style="hair"/>
      <diagonal/>
    </border>
    <border diagonalUp="false" diagonalDown="false">
      <left style="thin">
        <color rgb="FF00CCFF"/>
      </left>
      <right style="thin">
        <color rgb="FF00CCFF"/>
      </right>
      <top style="hair"/>
      <bottom style="thin">
        <color rgb="FF00CC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ck">
        <color rgb="FFFF00FF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25" workbookViewId="0">
      <selection pane="topLeft" activeCell="A1" activeCellId="0" sqref="A1"/>
    </sheetView>
  </sheetViews>
  <sheetFormatPr defaultColWidth="17.7695312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9.77"/>
    <col collapsed="false" customWidth="true" hidden="false" outlineLevel="0" max="4" min="3" style="1" width="15.77"/>
    <col collapsed="false" customWidth="true" hidden="false" outlineLevel="0" max="5" min="5" style="2" width="15.77"/>
    <col collapsed="false" customWidth="true" hidden="false" outlineLevel="0" max="6" min="6" style="2" width="1.44"/>
    <col collapsed="false" customWidth="true" hidden="false" outlineLevel="0" max="7" min="7" style="0" width="24.88"/>
    <col collapsed="false" customWidth="true" hidden="false" outlineLevel="0" max="8" min="8" style="0" width="20.77"/>
    <col collapsed="false" customWidth="true" hidden="false" outlineLevel="0" max="9" min="9" style="0" width="2.77"/>
    <col collapsed="false" customWidth="true" hidden="false" outlineLevel="0" max="11" min="10" style="0" width="19.77"/>
    <col collapsed="false" customWidth="true" hidden="false" outlineLevel="0" max="12" min="12" style="0" width="4.77"/>
    <col collapsed="false" customWidth="true" hidden="false" outlineLevel="0" max="13" min="13" style="0" width="20.77"/>
    <col collapsed="false" customWidth="true" hidden="false" outlineLevel="0" max="14" min="14" style="3" width="2.99"/>
    <col collapsed="false" customWidth="true" hidden="false" outlineLevel="0" max="15" min="15" style="0" width="31.77"/>
    <col collapsed="false" customWidth="true" hidden="false" outlineLevel="0" max="16" min="16" style="0" width="11.76"/>
    <col collapsed="false" customWidth="true" hidden="false" outlineLevel="0" max="17" min="17" style="0" width="22.77"/>
    <col collapsed="false" customWidth="true" hidden="false" outlineLevel="0" max="18" min="18" style="0" width="12.77"/>
    <col collapsed="false" customWidth="true" hidden="false" outlineLevel="0" max="19" min="19" style="0" width="19.77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6"/>
      <c r="J1" s="6"/>
      <c r="K1" s="6"/>
      <c r="L1" s="6"/>
      <c r="M1" s="6"/>
      <c r="N1" s="7"/>
      <c r="O1" s="8" t="s">
        <v>1</v>
      </c>
      <c r="P1" s="6"/>
      <c r="Q1" s="6"/>
      <c r="R1" s="6"/>
      <c r="S1" s="6"/>
    </row>
    <row r="2" customFormat="false" ht="15.9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6"/>
      <c r="I2" s="6"/>
      <c r="J2" s="6"/>
      <c r="K2" s="6"/>
      <c r="L2" s="6"/>
      <c r="M2" s="6"/>
      <c r="N2" s="7"/>
      <c r="O2" s="8" t="s">
        <v>3</v>
      </c>
      <c r="P2" s="6"/>
      <c r="Q2" s="6"/>
      <c r="R2" s="6"/>
      <c r="S2" s="6"/>
    </row>
    <row r="3" customFormat="false" ht="15.95" hidden="false" customHeight="true" outlineLevel="0" collapsed="false">
      <c r="A3" s="4" t="s">
        <v>4</v>
      </c>
      <c r="B3" s="4"/>
      <c r="C3" s="4"/>
      <c r="D3" s="4"/>
      <c r="E3" s="4"/>
      <c r="F3" s="9"/>
      <c r="G3" s="10"/>
      <c r="H3" s="11"/>
      <c r="I3" s="11"/>
      <c r="J3" s="12" t="s">
        <v>5</v>
      </c>
      <c r="K3" s="13" t="s">
        <v>6</v>
      </c>
      <c r="L3" s="14"/>
      <c r="M3" s="14"/>
      <c r="N3" s="15"/>
      <c r="O3" s="8"/>
      <c r="P3" s="6"/>
      <c r="Q3" s="6"/>
      <c r="R3" s="6"/>
      <c r="S3" s="6"/>
    </row>
    <row r="4" customFormat="false" ht="15.95" hidden="false" customHeight="true" outlineLevel="0" collapsed="false">
      <c r="A4" s="16"/>
      <c r="B4" s="16"/>
      <c r="C4" s="17"/>
      <c r="D4" s="17"/>
      <c r="E4" s="18"/>
      <c r="F4" s="18"/>
      <c r="G4" s="5"/>
      <c r="H4" s="6"/>
      <c r="I4" s="6"/>
      <c r="J4" s="6"/>
      <c r="K4" s="6"/>
      <c r="L4" s="6"/>
      <c r="M4" s="6"/>
      <c r="N4" s="7"/>
      <c r="O4" s="19"/>
      <c r="P4" s="20"/>
      <c r="Q4" s="21" t="s">
        <v>7</v>
      </c>
      <c r="R4" s="22" t="s">
        <v>6</v>
      </c>
      <c r="S4" s="22"/>
    </row>
    <row r="5" customFormat="false" ht="15.95" hidden="false" customHeight="true" outlineLevel="0" collapsed="false">
      <c r="A5" s="16"/>
      <c r="B5" s="16"/>
      <c r="C5" s="23" t="s">
        <v>8</v>
      </c>
      <c r="D5" s="23" t="s">
        <v>9</v>
      </c>
      <c r="E5" s="24" t="s">
        <v>10</v>
      </c>
      <c r="F5" s="24"/>
      <c r="G5" s="25" t="s">
        <v>11</v>
      </c>
      <c r="H5" s="26" t="s">
        <v>12</v>
      </c>
      <c r="I5" s="8"/>
      <c r="J5" s="26" t="s">
        <v>13</v>
      </c>
      <c r="K5" s="26" t="s">
        <v>14</v>
      </c>
      <c r="L5" s="8"/>
      <c r="M5" s="26" t="s">
        <v>15</v>
      </c>
      <c r="N5" s="27"/>
      <c r="O5" s="8"/>
      <c r="P5" s="6"/>
      <c r="Q5" s="6"/>
      <c r="R5" s="6"/>
      <c r="S5" s="6"/>
    </row>
    <row r="6" customFormat="false" ht="15.95" hidden="false" customHeight="true" outlineLevel="0" collapsed="false">
      <c r="A6" s="16"/>
      <c r="B6" s="16"/>
      <c r="C6" s="23" t="s">
        <v>16</v>
      </c>
      <c r="D6" s="23" t="s">
        <v>17</v>
      </c>
      <c r="E6" s="24" t="s">
        <v>16</v>
      </c>
      <c r="F6" s="24"/>
      <c r="G6" s="25" t="s">
        <v>18</v>
      </c>
      <c r="H6" s="6"/>
      <c r="I6" s="6"/>
      <c r="J6" s="6"/>
      <c r="K6" s="6"/>
      <c r="L6" s="6"/>
      <c r="M6" s="6"/>
      <c r="N6" s="7"/>
      <c r="O6" s="28" t="s">
        <v>11</v>
      </c>
      <c r="P6" s="6"/>
      <c r="Q6" s="26" t="s">
        <v>19</v>
      </c>
      <c r="R6" s="8"/>
      <c r="S6" s="26" t="s">
        <v>15</v>
      </c>
    </row>
    <row r="7" customFormat="false" ht="15.95" hidden="false" customHeight="true" outlineLevel="0" collapsed="false">
      <c r="A7" s="16" t="s">
        <v>20</v>
      </c>
      <c r="B7" s="16"/>
      <c r="C7" s="17"/>
      <c r="D7" s="17"/>
      <c r="E7" s="18"/>
      <c r="F7" s="18"/>
      <c r="G7" s="29" t="s">
        <v>21</v>
      </c>
      <c r="H7" s="30" t="n">
        <v>29292890.58</v>
      </c>
      <c r="I7" s="31"/>
      <c r="J7" s="30" t="n">
        <v>4661167.65</v>
      </c>
      <c r="K7" s="30" t="n">
        <v>4806829.14</v>
      </c>
      <c r="L7" s="30"/>
      <c r="M7" s="30" t="n">
        <v>9467996.79</v>
      </c>
      <c r="N7" s="32"/>
      <c r="O7" s="28"/>
      <c r="P7" s="6"/>
      <c r="Q7" s="6"/>
      <c r="R7" s="6"/>
      <c r="S7" s="6"/>
    </row>
    <row r="8" customFormat="false" ht="15.95" hidden="false" customHeight="true" outlineLevel="0" collapsed="false">
      <c r="A8" s="16" t="s">
        <v>22</v>
      </c>
      <c r="B8" s="16"/>
      <c r="C8" s="23" t="n">
        <v>16</v>
      </c>
      <c r="D8" s="23" t="n">
        <v>16.5</v>
      </c>
      <c r="E8" s="23" t="n">
        <v>32.5</v>
      </c>
      <c r="F8" s="23"/>
      <c r="G8" s="29" t="s">
        <v>23</v>
      </c>
      <c r="H8" s="30" t="n">
        <v>12262422</v>
      </c>
      <c r="I8" s="31"/>
      <c r="J8" s="30" t="n">
        <v>122624.22</v>
      </c>
      <c r="K8" s="30"/>
      <c r="L8" s="30"/>
      <c r="M8" s="30" t="n">
        <v>122624.22</v>
      </c>
      <c r="N8" s="32"/>
      <c r="O8" s="28" t="s">
        <v>24</v>
      </c>
      <c r="P8" s="6"/>
      <c r="Q8" s="6"/>
      <c r="R8" s="6"/>
      <c r="S8" s="6"/>
    </row>
    <row r="9" customFormat="false" ht="15.95" hidden="false" customHeight="true" outlineLevel="0" collapsed="false">
      <c r="A9" s="16" t="s">
        <v>25</v>
      </c>
      <c r="B9" s="16"/>
      <c r="C9" s="23" t="n">
        <v>16</v>
      </c>
      <c r="D9" s="23" t="n">
        <v>18</v>
      </c>
      <c r="E9" s="23" t="n">
        <v>34</v>
      </c>
      <c r="F9" s="23"/>
      <c r="G9" s="29" t="s">
        <v>26</v>
      </c>
      <c r="H9" s="30" t="n">
        <v>2852410.4</v>
      </c>
      <c r="I9" s="31"/>
      <c r="J9" s="30" t="n">
        <v>456385.66</v>
      </c>
      <c r="K9" s="30" t="n">
        <v>470647.72</v>
      </c>
      <c r="L9" s="30"/>
      <c r="M9" s="30" t="n">
        <v>927033.38</v>
      </c>
      <c r="N9" s="32"/>
      <c r="O9" s="33" t="s">
        <v>27</v>
      </c>
      <c r="P9" s="34"/>
      <c r="Q9" s="30" t="n">
        <v>5191487.48</v>
      </c>
      <c r="R9" s="30"/>
      <c r="S9" s="30"/>
    </row>
    <row r="10" customFormat="false" ht="15.95" hidden="false" customHeight="true" outlineLevel="0" collapsed="false">
      <c r="A10" s="16" t="s">
        <v>28</v>
      </c>
      <c r="B10" s="16"/>
      <c r="C10" s="23" t="n">
        <v>16</v>
      </c>
      <c r="D10" s="23" t="n">
        <v>8.8</v>
      </c>
      <c r="E10" s="23" t="n">
        <v>24.8</v>
      </c>
      <c r="F10" s="23"/>
      <c r="G10" s="29" t="s">
        <v>29</v>
      </c>
      <c r="H10" s="30" t="n">
        <v>80</v>
      </c>
      <c r="I10" s="31"/>
      <c r="J10" s="30" t="n">
        <v>0.8</v>
      </c>
      <c r="K10" s="30"/>
      <c r="L10" s="30"/>
      <c r="M10" s="30" t="n">
        <v>0.8</v>
      </c>
      <c r="N10" s="32"/>
      <c r="O10" s="33" t="s">
        <v>30</v>
      </c>
      <c r="P10" s="34"/>
      <c r="Q10" s="30" t="n">
        <v>102430.67</v>
      </c>
      <c r="R10" s="30"/>
      <c r="S10" s="30"/>
    </row>
    <row r="11" customFormat="false" ht="15.95" hidden="false" customHeight="true" outlineLevel="0" collapsed="false">
      <c r="A11" s="16" t="s">
        <v>31</v>
      </c>
      <c r="B11" s="16"/>
      <c r="C11" s="23" t="n">
        <v>16</v>
      </c>
      <c r="D11" s="23" t="n">
        <v>13</v>
      </c>
      <c r="E11" s="23" t="n">
        <v>29</v>
      </c>
      <c r="F11" s="23"/>
      <c r="G11" s="29" t="s">
        <v>32</v>
      </c>
      <c r="H11" s="30" t="n">
        <v>9082.83</v>
      </c>
      <c r="I11" s="31"/>
      <c r="J11" s="30" t="n">
        <v>472.31</v>
      </c>
      <c r="K11" s="30" t="n">
        <v>490.47</v>
      </c>
      <c r="L11" s="30"/>
      <c r="M11" s="30" t="n">
        <v>962.78</v>
      </c>
      <c r="N11" s="32"/>
      <c r="O11" s="33" t="s">
        <v>33</v>
      </c>
      <c r="P11" s="34"/>
      <c r="Q11" s="30" t="n">
        <v>105283.7</v>
      </c>
      <c r="R11" s="30"/>
      <c r="S11" s="30" t="n">
        <v>5399201.85</v>
      </c>
    </row>
    <row r="12" customFormat="false" ht="15.95" hidden="false" customHeight="true" outlineLevel="0" collapsed="false">
      <c r="A12" s="16"/>
      <c r="B12" s="16"/>
      <c r="C12" s="17"/>
      <c r="D12" s="17"/>
      <c r="E12" s="18"/>
      <c r="F12" s="18"/>
      <c r="G12" s="29" t="s">
        <v>34</v>
      </c>
      <c r="H12" s="30" t="n">
        <v>1750.89</v>
      </c>
      <c r="I12" s="31"/>
      <c r="J12" s="30" t="n">
        <v>280.14</v>
      </c>
      <c r="K12" s="30" t="n">
        <v>288.9</v>
      </c>
      <c r="L12" s="30"/>
      <c r="M12" s="30" t="n">
        <v>569.04</v>
      </c>
      <c r="N12" s="32"/>
      <c r="O12" s="33"/>
      <c r="P12" s="34"/>
      <c r="Q12" s="30"/>
      <c r="R12" s="30"/>
      <c r="S12" s="30"/>
    </row>
    <row r="13" customFormat="false" ht="15.95" hidden="false" customHeight="true" outlineLevel="0" collapsed="false">
      <c r="A13" s="16" t="s">
        <v>35</v>
      </c>
      <c r="B13" s="16"/>
      <c r="C13" s="17"/>
      <c r="D13" s="17"/>
      <c r="E13" s="18"/>
      <c r="F13" s="18"/>
      <c r="G13" s="29" t="s">
        <v>36</v>
      </c>
      <c r="H13" s="30" t="n">
        <v>1429</v>
      </c>
      <c r="I13" s="31"/>
      <c r="J13" s="30" t="n">
        <v>14.29</v>
      </c>
      <c r="K13" s="30"/>
      <c r="L13" s="30"/>
      <c r="M13" s="30" t="n">
        <v>14.29</v>
      </c>
      <c r="N13" s="32"/>
      <c r="O13" s="33" t="s">
        <v>37</v>
      </c>
      <c r="P13" s="34"/>
      <c r="Q13" s="30"/>
      <c r="R13" s="30"/>
      <c r="S13" s="35" t="n">
        <v>5231598.79</v>
      </c>
    </row>
    <row r="14" customFormat="false" ht="15.95" hidden="false" customHeight="true" outlineLevel="0" collapsed="false">
      <c r="A14" s="16" t="s">
        <v>38</v>
      </c>
      <c r="B14" s="16"/>
      <c r="C14" s="23" t="n">
        <v>1</v>
      </c>
      <c r="D14" s="23" t="s">
        <v>39</v>
      </c>
      <c r="E14" s="23" t="n">
        <v>1</v>
      </c>
      <c r="F14" s="23"/>
      <c r="G14" s="36" t="s">
        <v>40</v>
      </c>
      <c r="H14" s="37" t="n">
        <v>10243067</v>
      </c>
      <c r="I14" s="38"/>
      <c r="J14" s="37" t="n">
        <v>102430.67</v>
      </c>
      <c r="K14" s="37"/>
      <c r="L14" s="37"/>
      <c r="M14" s="37" t="n">
        <v>102430.67</v>
      </c>
      <c r="N14" s="32"/>
      <c r="O14" s="33" t="s">
        <v>41</v>
      </c>
      <c r="P14" s="34"/>
      <c r="Q14" s="30"/>
      <c r="R14" s="30"/>
      <c r="S14" s="30" t="n">
        <v>10630800.64</v>
      </c>
    </row>
    <row r="15" customFormat="false" ht="15.95" hidden="false" customHeight="true" outlineLevel="0" collapsed="false">
      <c r="A15" s="16"/>
      <c r="B15" s="16"/>
      <c r="C15" s="23"/>
      <c r="D15" s="23"/>
      <c r="E15" s="23"/>
      <c r="F15" s="18"/>
      <c r="G15" s="39" t="s">
        <v>42</v>
      </c>
      <c r="H15" s="40" t="n">
        <v>74542.03</v>
      </c>
      <c r="I15" s="41"/>
      <c r="J15" s="40" t="n">
        <v>2981.68</v>
      </c>
      <c r="K15" s="40" t="n">
        <v>6186.99</v>
      </c>
      <c r="L15" s="41"/>
      <c r="M15" s="40" t="n">
        <v>9168.67</v>
      </c>
      <c r="N15" s="32"/>
      <c r="O15" s="33" t="s">
        <v>43</v>
      </c>
      <c r="P15" s="34"/>
      <c r="Q15" s="30"/>
      <c r="R15" s="30"/>
      <c r="S15" s="35" t="n">
        <v>139964.2</v>
      </c>
    </row>
    <row r="16" customFormat="false" ht="15.95" hidden="false" customHeight="true" outlineLevel="0" collapsed="false">
      <c r="A16" s="16" t="s">
        <v>44</v>
      </c>
      <c r="B16" s="16"/>
      <c r="C16" s="17"/>
      <c r="D16" s="17"/>
      <c r="E16" s="18"/>
      <c r="F16" s="18"/>
      <c r="G16" s="29" t="s">
        <v>41</v>
      </c>
      <c r="H16" s="42" t="n">
        <v>54737674.73</v>
      </c>
      <c r="I16" s="43"/>
      <c r="J16" s="42" t="n">
        <v>5346357.42</v>
      </c>
      <c r="K16" s="42" t="n">
        <v>5284443.22</v>
      </c>
      <c r="L16" s="42"/>
      <c r="M16" s="42" t="n">
        <v>10630800.64</v>
      </c>
      <c r="N16" s="32"/>
      <c r="O16" s="44" t="s">
        <v>45</v>
      </c>
      <c r="P16" s="45"/>
      <c r="Q16" s="35"/>
      <c r="R16" s="35"/>
      <c r="S16" s="35" t="n">
        <v>10770764.84</v>
      </c>
    </row>
    <row r="17" customFormat="false" ht="15.95" hidden="false" customHeight="true" outlineLevel="0" collapsed="false">
      <c r="A17" s="16" t="s">
        <v>38</v>
      </c>
      <c r="B17" s="16"/>
      <c r="C17" s="23" t="n">
        <v>1</v>
      </c>
      <c r="D17" s="23" t="s">
        <v>39</v>
      </c>
      <c r="E17" s="23" t="n">
        <v>1</v>
      </c>
      <c r="F17" s="23"/>
      <c r="G17" s="29" t="s">
        <v>46</v>
      </c>
      <c r="H17" s="35" t="n">
        <v>2799284</v>
      </c>
      <c r="I17" s="46"/>
      <c r="J17" s="35" t="n">
        <v>139964.2</v>
      </c>
      <c r="K17" s="35"/>
      <c r="L17" s="35"/>
      <c r="M17" s="35" t="n">
        <v>139964.2</v>
      </c>
      <c r="N17" s="32"/>
      <c r="O17" s="33"/>
      <c r="P17" s="34"/>
      <c r="Q17" s="30"/>
      <c r="R17" s="30"/>
      <c r="S17" s="30"/>
    </row>
    <row r="18" customFormat="false" ht="15.95" hidden="false" customHeight="true" outlineLevel="0" collapsed="false">
      <c r="A18" s="16"/>
      <c r="B18" s="16"/>
      <c r="C18" s="17"/>
      <c r="D18" s="17"/>
      <c r="E18" s="18"/>
      <c r="F18" s="23"/>
      <c r="G18" s="47" t="s">
        <v>45</v>
      </c>
      <c r="H18" s="35"/>
      <c r="I18" s="46"/>
      <c r="J18" s="35" t="n">
        <v>5486321.62</v>
      </c>
      <c r="K18" s="35" t="n">
        <v>5284443.22</v>
      </c>
      <c r="L18" s="35"/>
      <c r="M18" s="35" t="n">
        <v>10770764.84</v>
      </c>
      <c r="N18" s="32"/>
      <c r="O18" s="33" t="s">
        <v>47</v>
      </c>
      <c r="P18" s="34"/>
      <c r="Q18" s="30"/>
      <c r="R18" s="30"/>
      <c r="S18" s="30"/>
    </row>
    <row r="19" customFormat="false" ht="15.95" hidden="false" customHeight="true" outlineLevel="0" collapsed="false">
      <c r="A19" s="16" t="s">
        <v>48</v>
      </c>
      <c r="B19" s="16"/>
      <c r="C19" s="17"/>
      <c r="D19" s="17"/>
      <c r="E19" s="18"/>
      <c r="F19" s="23"/>
      <c r="G19" s="29"/>
      <c r="H19" s="48"/>
      <c r="I19" s="49"/>
      <c r="J19" s="48"/>
      <c r="K19" s="48"/>
      <c r="L19" s="48"/>
      <c r="M19" s="48"/>
      <c r="N19" s="7"/>
      <c r="O19" s="33" t="s">
        <v>27</v>
      </c>
      <c r="P19" s="34"/>
      <c r="Q19" s="30" t="n">
        <v>881676.03</v>
      </c>
      <c r="R19" s="30"/>
      <c r="S19" s="30"/>
    </row>
    <row r="20" customFormat="false" ht="15.95" hidden="false" customHeight="true" outlineLevel="0" collapsed="false">
      <c r="A20" s="16" t="s">
        <v>22</v>
      </c>
      <c r="B20" s="16"/>
      <c r="C20" s="23" t="n">
        <v>5.2</v>
      </c>
      <c r="D20" s="23" t="n">
        <v>5.4</v>
      </c>
      <c r="E20" s="23" t="n">
        <v>10.6</v>
      </c>
      <c r="F20" s="23"/>
      <c r="G20" s="29" t="s">
        <v>47</v>
      </c>
      <c r="H20" s="48"/>
      <c r="I20" s="49"/>
      <c r="J20" s="48"/>
      <c r="K20" s="48"/>
      <c r="L20" s="48"/>
      <c r="M20" s="48"/>
      <c r="N20" s="7"/>
      <c r="O20" s="33" t="s">
        <v>30</v>
      </c>
      <c r="P20" s="34"/>
      <c r="Q20" s="30" t="n">
        <v>68013.09</v>
      </c>
      <c r="R20" s="30"/>
      <c r="S20" s="30"/>
    </row>
    <row r="21" customFormat="false" ht="15.95" hidden="false" customHeight="true" outlineLevel="0" collapsed="false">
      <c r="A21" s="16" t="s">
        <v>49</v>
      </c>
      <c r="B21" s="16"/>
      <c r="C21" s="23" t="n">
        <v>5.2</v>
      </c>
      <c r="D21" s="23" t="n">
        <v>4.3</v>
      </c>
      <c r="E21" s="23" t="n">
        <v>9.5</v>
      </c>
      <c r="F21" s="18"/>
      <c r="G21" s="29" t="s">
        <v>21</v>
      </c>
      <c r="H21" s="30" t="n">
        <v>4383166</v>
      </c>
      <c r="I21" s="31"/>
      <c r="J21" s="30" t="n">
        <v>701306.56</v>
      </c>
      <c r="K21" s="30" t="n">
        <v>788969.88</v>
      </c>
      <c r="L21" s="30"/>
      <c r="M21" s="30" t="n">
        <v>1490276.44</v>
      </c>
      <c r="N21" s="32"/>
      <c r="O21" s="33" t="s">
        <v>33</v>
      </c>
      <c r="P21" s="34"/>
      <c r="Q21" s="30" t="n">
        <v>18706.92</v>
      </c>
      <c r="R21" s="30"/>
      <c r="S21" s="30" t="n">
        <v>968396.04</v>
      </c>
    </row>
    <row r="22" customFormat="false" ht="15.95" hidden="false" customHeight="true" outlineLevel="0" collapsed="false">
      <c r="A22" s="16" t="s">
        <v>28</v>
      </c>
      <c r="B22" s="16"/>
      <c r="C22" s="23" t="n">
        <v>5.2</v>
      </c>
      <c r="D22" s="23" t="n">
        <v>2.9</v>
      </c>
      <c r="E22" s="23" t="n">
        <v>8.1</v>
      </c>
      <c r="F22" s="18"/>
      <c r="G22" s="29" t="s">
        <v>23</v>
      </c>
      <c r="H22" s="30" t="n">
        <v>1666352</v>
      </c>
      <c r="I22" s="31"/>
      <c r="J22" s="30" t="n">
        <v>16663.52</v>
      </c>
      <c r="K22" s="30"/>
      <c r="L22" s="30"/>
      <c r="M22" s="30" t="n">
        <v>16663.52</v>
      </c>
      <c r="N22" s="32"/>
      <c r="O22" s="33"/>
      <c r="P22" s="34"/>
      <c r="Q22" s="30"/>
      <c r="R22" s="30"/>
      <c r="S22" s="30"/>
    </row>
    <row r="23" customFormat="false" ht="15.95" hidden="false" customHeight="true" outlineLevel="0" collapsed="false">
      <c r="A23" s="16" t="s">
        <v>31</v>
      </c>
      <c r="B23" s="16"/>
      <c r="C23" s="23" t="n">
        <v>5.2</v>
      </c>
      <c r="D23" s="23" t="n">
        <v>4.3</v>
      </c>
      <c r="E23" s="23" t="n">
        <v>9.5</v>
      </c>
      <c r="F23" s="23"/>
      <c r="G23" s="29" t="s">
        <v>26</v>
      </c>
      <c r="H23" s="30" t="n">
        <v>1061629</v>
      </c>
      <c r="I23" s="31"/>
      <c r="J23" s="30" t="n">
        <v>169860.64</v>
      </c>
      <c r="K23" s="30" t="n">
        <v>191093.22</v>
      </c>
      <c r="L23" s="30"/>
      <c r="M23" s="30" t="n">
        <v>360953.86</v>
      </c>
      <c r="N23" s="32"/>
      <c r="O23" s="33" t="s">
        <v>50</v>
      </c>
      <c r="P23" s="34"/>
      <c r="Q23" s="30"/>
      <c r="R23" s="30"/>
      <c r="S23" s="30"/>
    </row>
    <row r="24" customFormat="false" ht="15.95" hidden="false" customHeight="true" outlineLevel="0" collapsed="false">
      <c r="A24" s="16"/>
      <c r="B24" s="16"/>
      <c r="C24" s="17"/>
      <c r="D24" s="17"/>
      <c r="E24" s="18"/>
      <c r="F24" s="18"/>
      <c r="G24" s="29" t="s">
        <v>29</v>
      </c>
      <c r="H24" s="30" t="n">
        <v>0</v>
      </c>
      <c r="I24" s="31"/>
      <c r="J24" s="30" t="n">
        <v>0</v>
      </c>
      <c r="K24" s="30"/>
      <c r="L24" s="30"/>
      <c r="M24" s="30" t="n">
        <v>0</v>
      </c>
      <c r="N24" s="32"/>
      <c r="O24" s="33" t="s">
        <v>51</v>
      </c>
      <c r="P24" s="34"/>
      <c r="Q24" s="30" t="n">
        <v>0</v>
      </c>
      <c r="R24" s="30"/>
      <c r="S24" s="30"/>
    </row>
    <row r="25" customFormat="false" ht="15.95" hidden="false" customHeight="true" outlineLevel="0" collapsed="false">
      <c r="A25" s="16" t="s">
        <v>52</v>
      </c>
      <c r="B25" s="16"/>
      <c r="C25" s="17"/>
      <c r="D25" s="17"/>
      <c r="E25" s="18"/>
      <c r="F25" s="18"/>
      <c r="G25" s="29" t="s">
        <v>32</v>
      </c>
      <c r="H25" s="30" t="n">
        <v>1080.21</v>
      </c>
      <c r="I25" s="31"/>
      <c r="J25" s="30" t="n">
        <v>56.17</v>
      </c>
      <c r="K25" s="30" t="n">
        <v>46.45</v>
      </c>
      <c r="L25" s="30"/>
      <c r="M25" s="30" t="n">
        <v>102.62</v>
      </c>
      <c r="N25" s="32"/>
      <c r="O25" s="33" t="s">
        <v>53</v>
      </c>
      <c r="P25" s="34"/>
      <c r="Q25" s="30" t="n">
        <v>0</v>
      </c>
      <c r="R25" s="30"/>
      <c r="S25" s="30"/>
    </row>
    <row r="26" customFormat="false" ht="15.95" hidden="false" customHeight="true" outlineLevel="0" collapsed="false">
      <c r="A26" s="16" t="s">
        <v>54</v>
      </c>
      <c r="B26" s="16"/>
      <c r="C26" s="23" t="n">
        <v>1</v>
      </c>
      <c r="D26" s="23" t="s">
        <v>39</v>
      </c>
      <c r="E26" s="23" t="n">
        <v>1</v>
      </c>
      <c r="F26" s="23"/>
      <c r="G26" s="29" t="s">
        <v>34</v>
      </c>
      <c r="H26" s="30" t="n">
        <v>0</v>
      </c>
      <c r="I26" s="31"/>
      <c r="J26" s="30" t="n">
        <v>0</v>
      </c>
      <c r="K26" s="30" t="n">
        <v>0</v>
      </c>
      <c r="L26" s="30"/>
      <c r="M26" s="30" t="n">
        <v>0</v>
      </c>
      <c r="N26" s="32"/>
      <c r="O26" s="33" t="s">
        <v>55</v>
      </c>
      <c r="P26" s="34"/>
      <c r="Q26" s="30" t="n">
        <v>970308.45</v>
      </c>
      <c r="R26" s="30"/>
      <c r="S26" s="35" t="n">
        <v>970308.45</v>
      </c>
    </row>
    <row r="27" customFormat="false" ht="15.95" hidden="false" customHeight="true" outlineLevel="0" collapsed="false">
      <c r="A27" s="16"/>
      <c r="B27" s="16"/>
      <c r="C27" s="17"/>
      <c r="D27" s="17"/>
      <c r="E27" s="18"/>
      <c r="F27" s="23"/>
      <c r="G27" s="29" t="s">
        <v>36</v>
      </c>
      <c r="H27" s="30" t="n">
        <v>0</v>
      </c>
      <c r="I27" s="31"/>
      <c r="J27" s="30" t="n">
        <v>0</v>
      </c>
      <c r="K27" s="30"/>
      <c r="L27" s="30"/>
      <c r="M27" s="30" t="n">
        <v>0</v>
      </c>
      <c r="N27" s="32"/>
      <c r="O27" s="33" t="s">
        <v>41</v>
      </c>
      <c r="P27" s="34"/>
      <c r="Q27" s="30"/>
      <c r="R27" s="30"/>
      <c r="S27" s="30" t="n">
        <v>1938704.49</v>
      </c>
    </row>
    <row r="28" customFormat="false" ht="15.95" hidden="false" customHeight="true" outlineLevel="0" collapsed="false">
      <c r="A28" s="16" t="s">
        <v>56</v>
      </c>
      <c r="B28" s="16"/>
      <c r="C28" s="17"/>
      <c r="D28" s="17"/>
      <c r="E28" s="18"/>
      <c r="F28" s="23"/>
      <c r="G28" s="50" t="s">
        <v>40</v>
      </c>
      <c r="H28" s="30" t="n">
        <v>6801309</v>
      </c>
      <c r="I28" s="31"/>
      <c r="J28" s="30" t="n">
        <v>68013.09</v>
      </c>
      <c r="K28" s="30"/>
      <c r="L28" s="30"/>
      <c r="M28" s="30" t="n">
        <v>68013.09</v>
      </c>
      <c r="N28" s="32"/>
      <c r="O28" s="33" t="s">
        <v>43</v>
      </c>
      <c r="P28" s="34"/>
      <c r="Q28" s="30"/>
      <c r="R28" s="30"/>
      <c r="S28" s="35" t="n">
        <v>23295.21</v>
      </c>
    </row>
    <row r="29" customFormat="false" ht="15.95" hidden="false" customHeight="true" outlineLevel="0" collapsed="false">
      <c r="A29" s="16" t="s">
        <v>38</v>
      </c>
      <c r="B29" s="16"/>
      <c r="C29" s="23" t="n">
        <v>5</v>
      </c>
      <c r="D29" s="23" t="s">
        <v>39</v>
      </c>
      <c r="E29" s="24" t="s">
        <v>57</v>
      </c>
      <c r="F29" s="23"/>
      <c r="G29" s="29" t="s">
        <v>42</v>
      </c>
      <c r="H29" s="35" t="n">
        <v>67374</v>
      </c>
      <c r="I29" s="46"/>
      <c r="J29" s="35" t="n">
        <v>2694.96</v>
      </c>
      <c r="K29" s="35" t="n">
        <v>0</v>
      </c>
      <c r="L29" s="35"/>
      <c r="M29" s="35" t="n">
        <v>2694.96</v>
      </c>
      <c r="N29" s="32"/>
      <c r="O29" s="44" t="s">
        <v>45</v>
      </c>
      <c r="P29" s="45"/>
      <c r="Q29" s="35"/>
      <c r="R29" s="35"/>
      <c r="S29" s="35" t="n">
        <v>1961999.7</v>
      </c>
    </row>
    <row r="30" customFormat="false" ht="15.95" hidden="false" customHeight="true" outlineLevel="0" collapsed="false">
      <c r="A30" s="16"/>
      <c r="B30" s="16"/>
      <c r="C30" s="23"/>
      <c r="D30" s="23"/>
      <c r="E30" s="24"/>
      <c r="F30" s="18"/>
      <c r="G30" s="29" t="s">
        <v>41</v>
      </c>
      <c r="H30" s="30" t="n">
        <v>13980910.21</v>
      </c>
      <c r="I30" s="31"/>
      <c r="J30" s="30" t="n">
        <v>958594.94</v>
      </c>
      <c r="K30" s="30" t="n">
        <v>980109.55</v>
      </c>
      <c r="L30" s="30"/>
      <c r="M30" s="30" t="n">
        <v>1938704.49</v>
      </c>
      <c r="N30" s="32"/>
      <c r="O30" s="33"/>
      <c r="P30" s="34"/>
      <c r="Q30" s="30"/>
      <c r="R30" s="30"/>
      <c r="S30" s="30"/>
    </row>
    <row r="31" customFormat="false" ht="15.95" hidden="false" customHeight="true" outlineLevel="0" collapsed="false">
      <c r="A31" s="16" t="s">
        <v>58</v>
      </c>
      <c r="B31" s="16"/>
      <c r="C31" s="23"/>
      <c r="D31" s="23"/>
      <c r="E31" s="24"/>
      <c r="F31" s="18"/>
      <c r="G31" s="29" t="s">
        <v>46</v>
      </c>
      <c r="H31" s="35" t="n">
        <v>465904.2</v>
      </c>
      <c r="I31" s="46"/>
      <c r="J31" s="35" t="n">
        <v>23295.21</v>
      </c>
      <c r="K31" s="35"/>
      <c r="L31" s="35"/>
      <c r="M31" s="35" t="n">
        <v>23295.21</v>
      </c>
      <c r="N31" s="32"/>
      <c r="O31" s="33" t="s">
        <v>59</v>
      </c>
      <c r="P31" s="34"/>
      <c r="Q31" s="30"/>
      <c r="R31" s="30"/>
      <c r="S31" s="30"/>
    </row>
    <row r="32" customFormat="false" ht="15.95" hidden="false" customHeight="true" outlineLevel="0" collapsed="false">
      <c r="A32" s="16" t="s">
        <v>22</v>
      </c>
      <c r="B32" s="16"/>
      <c r="C32" s="23" t="n">
        <v>2.4</v>
      </c>
      <c r="D32" s="23" t="n">
        <v>2.4</v>
      </c>
      <c r="E32" s="23" t="n">
        <v>4.8</v>
      </c>
      <c r="F32" s="23"/>
      <c r="G32" s="47" t="s">
        <v>45</v>
      </c>
      <c r="H32" s="35"/>
      <c r="I32" s="46"/>
      <c r="J32" s="35" t="n">
        <v>981890.15</v>
      </c>
      <c r="K32" s="35" t="n">
        <v>980109.55</v>
      </c>
      <c r="L32" s="51" t="s">
        <v>60</v>
      </c>
      <c r="M32" s="35" t="n">
        <v>1961999.7</v>
      </c>
      <c r="N32" s="32"/>
      <c r="O32" s="33" t="s">
        <v>27</v>
      </c>
      <c r="P32" s="34"/>
      <c r="Q32" s="30" t="n">
        <v>1694007.37</v>
      </c>
      <c r="R32" s="30"/>
      <c r="S32" s="30"/>
    </row>
    <row r="33" customFormat="false" ht="15.95" hidden="false" customHeight="true" outlineLevel="0" collapsed="false">
      <c r="A33" s="16" t="s">
        <v>49</v>
      </c>
      <c r="B33" s="16"/>
      <c r="C33" s="23" t="n">
        <v>2.4</v>
      </c>
      <c r="D33" s="23" t="n">
        <v>3.8</v>
      </c>
      <c r="E33" s="23" t="n">
        <v>6.2</v>
      </c>
      <c r="F33" s="18"/>
      <c r="G33" s="29"/>
      <c r="H33" s="48"/>
      <c r="I33" s="49"/>
      <c r="J33" s="48"/>
      <c r="K33" s="48"/>
      <c r="L33" s="48"/>
      <c r="M33" s="48"/>
      <c r="N33" s="7"/>
      <c r="O33" s="33" t="s">
        <v>30</v>
      </c>
      <c r="P33" s="34"/>
      <c r="Q33" s="30" t="n">
        <v>37452.14</v>
      </c>
      <c r="R33" s="30"/>
      <c r="S33" s="30"/>
    </row>
    <row r="34" customFormat="false" ht="15.95" hidden="false" customHeight="true" outlineLevel="0" collapsed="false">
      <c r="A34" s="16" t="s">
        <v>28</v>
      </c>
      <c r="B34" s="16"/>
      <c r="C34" s="23" t="n">
        <v>2.4</v>
      </c>
      <c r="D34" s="23" t="n">
        <v>1.3</v>
      </c>
      <c r="E34" s="23" t="n">
        <v>3.7</v>
      </c>
      <c r="F34" s="18"/>
      <c r="G34" s="29" t="s">
        <v>59</v>
      </c>
      <c r="H34" s="48"/>
      <c r="I34" s="49"/>
      <c r="J34" s="48"/>
      <c r="K34" s="48"/>
      <c r="L34" s="48"/>
      <c r="M34" s="48"/>
      <c r="N34" s="7"/>
      <c r="O34" s="33" t="s">
        <v>33</v>
      </c>
      <c r="P34" s="34"/>
      <c r="Q34" s="30" t="n">
        <v>26438.21</v>
      </c>
      <c r="R34" s="30"/>
      <c r="S34" s="30" t="n">
        <v>1757897.72</v>
      </c>
    </row>
    <row r="35" customFormat="false" ht="15.95" hidden="false" customHeight="true" outlineLevel="0" collapsed="false">
      <c r="A35" s="16" t="s">
        <v>31</v>
      </c>
      <c r="B35" s="16"/>
      <c r="C35" s="23" t="n">
        <v>2.4</v>
      </c>
      <c r="D35" s="23" t="n">
        <v>1.9</v>
      </c>
      <c r="E35" s="23" t="n">
        <v>4.3</v>
      </c>
      <c r="F35" s="24"/>
      <c r="G35" s="29" t="s">
        <v>21</v>
      </c>
      <c r="H35" s="30" t="n">
        <v>8812290.81</v>
      </c>
      <c r="I35" s="31"/>
      <c r="J35" s="30" t="n">
        <v>1409966.53</v>
      </c>
      <c r="K35" s="30" t="n">
        <v>775481.59</v>
      </c>
      <c r="L35" s="30"/>
      <c r="M35" s="30" t="n">
        <v>2185448.12</v>
      </c>
      <c r="N35" s="32"/>
      <c r="O35" s="33"/>
      <c r="P35" s="34"/>
      <c r="Q35" s="30"/>
      <c r="R35" s="30"/>
      <c r="S35" s="30"/>
    </row>
    <row r="36" customFormat="false" ht="15.95" hidden="false" customHeight="true" outlineLevel="0" collapsed="false">
      <c r="A36" s="16"/>
      <c r="B36" s="16"/>
      <c r="C36" s="23"/>
      <c r="D36" s="23"/>
      <c r="E36" s="23"/>
      <c r="F36" s="24"/>
      <c r="G36" s="29" t="s">
        <v>23</v>
      </c>
      <c r="H36" s="30" t="n">
        <v>1528224</v>
      </c>
      <c r="I36" s="31"/>
      <c r="J36" s="30" t="n">
        <v>15282.24</v>
      </c>
      <c r="K36" s="30"/>
      <c r="L36" s="30"/>
      <c r="M36" s="30" t="n">
        <v>15282.24</v>
      </c>
      <c r="N36" s="32"/>
      <c r="O36" s="33" t="s">
        <v>37</v>
      </c>
      <c r="P36" s="34"/>
      <c r="Q36" s="30"/>
      <c r="R36" s="30"/>
      <c r="S36" s="35" t="n">
        <v>923375.39</v>
      </c>
    </row>
    <row r="37" customFormat="false" ht="15.95" hidden="false" customHeight="true" outlineLevel="0" collapsed="false">
      <c r="A37" s="16" t="s">
        <v>61</v>
      </c>
      <c r="B37" s="16"/>
      <c r="C37" s="23"/>
      <c r="D37" s="23"/>
      <c r="E37" s="23"/>
      <c r="F37" s="24"/>
      <c r="G37" s="29" t="s">
        <v>26</v>
      </c>
      <c r="H37" s="30" t="n">
        <v>1786447.34</v>
      </c>
      <c r="I37" s="31"/>
      <c r="J37" s="30" t="n">
        <v>285831.57</v>
      </c>
      <c r="K37" s="30" t="n">
        <v>157207.37</v>
      </c>
      <c r="L37" s="30"/>
      <c r="M37" s="30" t="n">
        <v>443038.94</v>
      </c>
      <c r="N37" s="32"/>
      <c r="O37" s="33" t="s">
        <v>41</v>
      </c>
      <c r="P37" s="34"/>
      <c r="Q37" s="30"/>
      <c r="R37" s="30"/>
      <c r="S37" s="30" t="n">
        <v>2681273.11</v>
      </c>
    </row>
    <row r="38" customFormat="false" ht="15.95" hidden="false" customHeight="true" outlineLevel="0" collapsed="false">
      <c r="A38" s="16" t="s">
        <v>22</v>
      </c>
      <c r="B38" s="16"/>
      <c r="C38" s="23" t="n">
        <v>1.9</v>
      </c>
      <c r="D38" s="23" t="n">
        <v>1.8</v>
      </c>
      <c r="E38" s="23" t="n">
        <v>3.7</v>
      </c>
      <c r="F38" s="23"/>
      <c r="G38" s="29" t="s">
        <v>29</v>
      </c>
      <c r="H38" s="30" t="n">
        <v>0</v>
      </c>
      <c r="I38" s="31"/>
      <c r="J38" s="30" t="n">
        <v>0</v>
      </c>
      <c r="K38" s="30"/>
      <c r="L38" s="30"/>
      <c r="M38" s="30" t="n">
        <v>0</v>
      </c>
      <c r="N38" s="32"/>
      <c r="O38" s="33" t="s">
        <v>43</v>
      </c>
      <c r="P38" s="34"/>
      <c r="Q38" s="30"/>
      <c r="R38" s="30"/>
      <c r="S38" s="35" t="n">
        <v>26313.09</v>
      </c>
    </row>
    <row r="39" customFormat="false" ht="15.95" hidden="false" customHeight="true" outlineLevel="0" collapsed="false">
      <c r="A39" s="16" t="s">
        <v>49</v>
      </c>
      <c r="B39" s="16"/>
      <c r="C39" s="23" t="n">
        <v>1.9</v>
      </c>
      <c r="D39" s="23" t="n">
        <v>2.9</v>
      </c>
      <c r="E39" s="23" t="n">
        <v>4.8</v>
      </c>
      <c r="F39" s="23"/>
      <c r="G39" s="29" t="s">
        <v>32</v>
      </c>
      <c r="H39" s="30" t="n">
        <v>463.95</v>
      </c>
      <c r="I39" s="31"/>
      <c r="J39" s="30" t="n">
        <v>24.13</v>
      </c>
      <c r="K39" s="30" t="n">
        <v>13.45</v>
      </c>
      <c r="L39" s="30"/>
      <c r="M39" s="30" t="n">
        <v>37.58</v>
      </c>
      <c r="N39" s="32"/>
      <c r="O39" s="44" t="s">
        <v>45</v>
      </c>
      <c r="P39" s="45"/>
      <c r="Q39" s="35"/>
      <c r="R39" s="35"/>
      <c r="S39" s="35" t="n">
        <v>2707586.2</v>
      </c>
    </row>
    <row r="40" customFormat="false" ht="15.95" hidden="false" customHeight="true" outlineLevel="0" collapsed="false">
      <c r="A40" s="16" t="s">
        <v>28</v>
      </c>
      <c r="B40" s="16"/>
      <c r="C40" s="23" t="n">
        <v>1.9</v>
      </c>
      <c r="D40" s="23" t="n">
        <v>1</v>
      </c>
      <c r="E40" s="23" t="n">
        <v>2.9</v>
      </c>
      <c r="F40" s="23"/>
      <c r="G40" s="29" t="s">
        <v>34</v>
      </c>
      <c r="H40" s="30" t="n">
        <v>0</v>
      </c>
      <c r="I40" s="31"/>
      <c r="J40" s="30" t="n">
        <v>0</v>
      </c>
      <c r="K40" s="30" t="n">
        <v>0</v>
      </c>
      <c r="L40" s="30"/>
      <c r="M40" s="30" t="n">
        <v>0</v>
      </c>
      <c r="N40" s="32"/>
      <c r="O40" s="33"/>
      <c r="P40" s="34"/>
      <c r="Q40" s="30"/>
      <c r="R40" s="30"/>
      <c r="S40" s="30"/>
    </row>
    <row r="41" customFormat="false" ht="15.95" hidden="false" customHeight="true" outlineLevel="0" collapsed="false">
      <c r="A41" s="16" t="s">
        <v>31</v>
      </c>
      <c r="B41" s="16"/>
      <c r="C41" s="23" t="n">
        <v>1.9</v>
      </c>
      <c r="D41" s="23" t="n">
        <v>1.4</v>
      </c>
      <c r="E41" s="23" t="n">
        <v>3.3</v>
      </c>
      <c r="F41" s="23"/>
      <c r="G41" s="52" t="s">
        <v>36</v>
      </c>
      <c r="H41" s="30" t="n">
        <v>1409</v>
      </c>
      <c r="I41" s="31"/>
      <c r="J41" s="30" t="n">
        <v>14.09</v>
      </c>
      <c r="K41" s="30"/>
      <c r="L41" s="30"/>
      <c r="M41" s="30" t="n">
        <v>14.09</v>
      </c>
      <c r="N41" s="32"/>
      <c r="O41" s="33" t="s">
        <v>62</v>
      </c>
      <c r="P41" s="34"/>
      <c r="Q41" s="30"/>
      <c r="R41" s="30"/>
      <c r="S41" s="30"/>
    </row>
    <row r="42" customFormat="false" ht="15.95" hidden="false" customHeight="true" outlineLevel="0" collapsed="false">
      <c r="A42" s="16"/>
      <c r="B42" s="16"/>
      <c r="C42" s="23"/>
      <c r="D42" s="23"/>
      <c r="E42" s="23"/>
      <c r="F42" s="24"/>
      <c r="G42" s="52" t="s">
        <v>40</v>
      </c>
      <c r="H42" s="30" t="n">
        <v>3745214</v>
      </c>
      <c r="I42" s="31"/>
      <c r="J42" s="30" t="n">
        <v>37452.14</v>
      </c>
      <c r="K42" s="30"/>
      <c r="L42" s="30"/>
      <c r="M42" s="30" t="n">
        <v>37452.14</v>
      </c>
      <c r="N42" s="32"/>
      <c r="O42" s="33" t="s">
        <v>27</v>
      </c>
      <c r="P42" s="34"/>
      <c r="Q42" s="30" t="n">
        <v>430731.29</v>
      </c>
      <c r="R42" s="30"/>
      <c r="S42" s="30"/>
    </row>
    <row r="43" customFormat="false" ht="15.95" hidden="false" customHeight="true" outlineLevel="0" collapsed="false">
      <c r="A43" s="16" t="s">
        <v>63</v>
      </c>
      <c r="B43" s="16"/>
      <c r="C43" s="23"/>
      <c r="D43" s="23"/>
      <c r="E43" s="23"/>
      <c r="F43" s="24"/>
      <c r="G43" s="29" t="s">
        <v>42</v>
      </c>
      <c r="H43" s="35" t="n">
        <v>0</v>
      </c>
      <c r="I43" s="46"/>
      <c r="J43" s="35" t="n">
        <v>0</v>
      </c>
      <c r="K43" s="35" t="n">
        <v>0</v>
      </c>
      <c r="L43" s="35"/>
      <c r="M43" s="35" t="n">
        <v>0</v>
      </c>
      <c r="N43" s="32"/>
      <c r="O43" s="33" t="s">
        <v>30</v>
      </c>
      <c r="P43" s="34"/>
      <c r="Q43" s="30" t="n">
        <v>12110.3</v>
      </c>
      <c r="R43" s="30"/>
      <c r="S43" s="30"/>
    </row>
    <row r="44" customFormat="false" ht="15.95" hidden="false" customHeight="true" outlineLevel="0" collapsed="false">
      <c r="A44" s="16" t="s">
        <v>22</v>
      </c>
      <c r="B44" s="16"/>
      <c r="C44" s="23" t="n">
        <v>4</v>
      </c>
      <c r="D44" s="23" t="n">
        <v>8.3</v>
      </c>
      <c r="E44" s="23" t="n">
        <v>12.3</v>
      </c>
      <c r="F44" s="23"/>
      <c r="G44" s="29" t="s">
        <v>41</v>
      </c>
      <c r="H44" s="30" t="n">
        <v>15874049.1</v>
      </c>
      <c r="I44" s="31"/>
      <c r="J44" s="30" t="n">
        <v>1748570.7</v>
      </c>
      <c r="K44" s="30" t="n">
        <v>932702.41</v>
      </c>
      <c r="L44" s="30"/>
      <c r="M44" s="30" t="n">
        <v>2681273.11</v>
      </c>
      <c r="N44" s="32"/>
      <c r="O44" s="33" t="s">
        <v>33</v>
      </c>
      <c r="P44" s="34"/>
      <c r="Q44" s="30" t="n">
        <v>7670.9</v>
      </c>
      <c r="R44" s="30"/>
      <c r="S44" s="30" t="n">
        <v>450512.49</v>
      </c>
    </row>
    <row r="45" customFormat="false" ht="15.95" hidden="false" customHeight="true" outlineLevel="0" collapsed="false">
      <c r="A45" s="16" t="s">
        <v>49</v>
      </c>
      <c r="B45" s="16"/>
      <c r="C45" s="23" t="n">
        <v>4</v>
      </c>
      <c r="D45" s="23" t="n">
        <v>0</v>
      </c>
      <c r="E45" s="23" t="n">
        <v>4</v>
      </c>
      <c r="F45" s="23"/>
      <c r="G45" s="29" t="s">
        <v>46</v>
      </c>
      <c r="H45" s="35" t="n">
        <v>526261.8</v>
      </c>
      <c r="I45" s="46"/>
      <c r="J45" s="35" t="n">
        <v>26313.09</v>
      </c>
      <c r="K45" s="35"/>
      <c r="L45" s="35"/>
      <c r="M45" s="35" t="n">
        <v>26313.09</v>
      </c>
      <c r="N45" s="32"/>
      <c r="O45" s="33"/>
      <c r="P45" s="34"/>
      <c r="Q45" s="30"/>
      <c r="R45" s="30"/>
      <c r="S45" s="30"/>
    </row>
    <row r="46" customFormat="false" ht="15.95" hidden="false" customHeight="true" outlineLevel="0" collapsed="false">
      <c r="A46" s="16" t="s">
        <v>28</v>
      </c>
      <c r="B46" s="16"/>
      <c r="C46" s="23" t="n">
        <v>4</v>
      </c>
      <c r="D46" s="23" t="n">
        <v>2.2</v>
      </c>
      <c r="E46" s="23" t="n">
        <v>6.2</v>
      </c>
      <c r="F46" s="23"/>
      <c r="G46" s="47" t="s">
        <v>45</v>
      </c>
      <c r="H46" s="35"/>
      <c r="I46" s="46"/>
      <c r="J46" s="35" t="n">
        <v>1774883.79</v>
      </c>
      <c r="K46" s="35" t="n">
        <v>932702.41</v>
      </c>
      <c r="L46" s="35"/>
      <c r="M46" s="35" t="n">
        <v>2707586.2</v>
      </c>
      <c r="N46" s="32"/>
      <c r="O46" s="33" t="s">
        <v>37</v>
      </c>
      <c r="P46" s="34"/>
      <c r="Q46" s="30"/>
      <c r="R46" s="30"/>
      <c r="S46" s="35" t="n">
        <v>328688.34</v>
      </c>
    </row>
    <row r="47" customFormat="false" ht="15.95" hidden="false" customHeight="true" outlineLevel="0" collapsed="false">
      <c r="A47" s="16" t="s">
        <v>31</v>
      </c>
      <c r="B47" s="16"/>
      <c r="C47" s="23" t="n">
        <v>4</v>
      </c>
      <c r="D47" s="23" t="n">
        <v>0</v>
      </c>
      <c r="E47" s="23" t="n">
        <v>4</v>
      </c>
      <c r="F47" s="23"/>
      <c r="G47" s="29"/>
      <c r="H47" s="48"/>
      <c r="I47" s="49"/>
      <c r="J47" s="48"/>
      <c r="K47" s="48"/>
      <c r="L47" s="48"/>
      <c r="M47" s="48"/>
      <c r="N47" s="7"/>
      <c r="O47" s="33" t="s">
        <v>41</v>
      </c>
      <c r="P47" s="34"/>
      <c r="Q47" s="30"/>
      <c r="R47" s="30"/>
      <c r="S47" s="30" t="n">
        <v>779200.83</v>
      </c>
    </row>
    <row r="48" customFormat="false" ht="15.95" hidden="false" customHeight="true" outlineLevel="0" collapsed="false">
      <c r="A48" s="16"/>
      <c r="B48" s="16"/>
      <c r="C48" s="23"/>
      <c r="D48" s="23"/>
      <c r="E48" s="23"/>
      <c r="F48" s="18"/>
      <c r="G48" s="29" t="s">
        <v>62</v>
      </c>
      <c r="H48" s="48"/>
      <c r="I48" s="49"/>
      <c r="J48" s="48"/>
      <c r="K48" s="48"/>
      <c r="L48" s="48"/>
      <c r="M48" s="48"/>
      <c r="N48" s="7"/>
      <c r="O48" s="33" t="s">
        <v>43</v>
      </c>
      <c r="P48" s="34"/>
      <c r="Q48" s="30"/>
      <c r="R48" s="30"/>
      <c r="S48" s="35" t="n">
        <v>9537.56</v>
      </c>
    </row>
    <row r="49" customFormat="false" ht="15.95" hidden="false" customHeight="true" outlineLevel="0" collapsed="false">
      <c r="B49" s="16"/>
      <c r="C49" s="23"/>
      <c r="D49" s="23"/>
      <c r="E49" s="24"/>
      <c r="F49" s="18"/>
      <c r="G49" s="29" t="s">
        <v>21</v>
      </c>
      <c r="H49" s="30" t="n">
        <v>2517197</v>
      </c>
      <c r="I49" s="31"/>
      <c r="J49" s="30" t="n">
        <v>402751.52</v>
      </c>
      <c r="K49" s="30" t="n">
        <v>327235.61</v>
      </c>
      <c r="L49" s="30"/>
      <c r="M49" s="30" t="n">
        <v>729987.13</v>
      </c>
      <c r="N49" s="32"/>
      <c r="O49" s="44" t="s">
        <v>45</v>
      </c>
      <c r="P49" s="45"/>
      <c r="Q49" s="35"/>
      <c r="R49" s="35"/>
      <c r="S49" s="35" t="n">
        <v>788738.39</v>
      </c>
    </row>
    <row r="50" customFormat="false" ht="15.95" hidden="false" customHeight="true" outlineLevel="0" collapsed="false">
      <c r="A50" s="4" t="s">
        <v>64</v>
      </c>
      <c r="B50" s="4"/>
      <c r="C50" s="4"/>
      <c r="D50" s="4"/>
      <c r="E50" s="4"/>
      <c r="F50" s="23"/>
      <c r="G50" s="29" t="s">
        <v>23</v>
      </c>
      <c r="H50" s="30" t="n">
        <v>2645689</v>
      </c>
      <c r="I50" s="31"/>
      <c r="J50" s="30" t="n">
        <v>26456.89</v>
      </c>
      <c r="K50" s="30"/>
      <c r="L50" s="30"/>
      <c r="M50" s="30" t="n">
        <v>26456.89</v>
      </c>
      <c r="N50" s="32"/>
      <c r="O50" s="33"/>
      <c r="P50" s="34"/>
      <c r="Q50" s="30"/>
      <c r="R50" s="30"/>
      <c r="S50" s="30"/>
    </row>
    <row r="51" customFormat="false" ht="15.95" hidden="false" customHeight="true" outlineLevel="0" collapsed="false">
      <c r="A51" s="16"/>
      <c r="B51" s="16"/>
      <c r="C51" s="17"/>
      <c r="D51" s="17"/>
      <c r="E51" s="18"/>
      <c r="F51" s="23"/>
      <c r="G51" s="29" t="s">
        <v>26</v>
      </c>
      <c r="H51" s="30" t="n">
        <v>36527</v>
      </c>
      <c r="I51" s="31"/>
      <c r="J51" s="30" t="n">
        <v>5844.32</v>
      </c>
      <c r="K51" s="30" t="n">
        <v>4748.51</v>
      </c>
      <c r="L51" s="30"/>
      <c r="M51" s="30" t="n">
        <v>10592.83</v>
      </c>
      <c r="N51" s="32"/>
      <c r="O51" s="33" t="s">
        <v>65</v>
      </c>
      <c r="P51" s="34"/>
      <c r="Q51" s="30"/>
      <c r="R51" s="30"/>
      <c r="S51" s="30"/>
    </row>
    <row r="52" customFormat="false" ht="15.95" hidden="false" customHeight="true" outlineLevel="0" collapsed="false">
      <c r="A52" s="53"/>
      <c r="B52" s="54"/>
      <c r="C52" s="55" t="s">
        <v>8</v>
      </c>
      <c r="D52" s="55" t="s">
        <v>9</v>
      </c>
      <c r="E52" s="56" t="s">
        <v>10</v>
      </c>
      <c r="F52" s="23"/>
      <c r="G52" s="29" t="s">
        <v>29</v>
      </c>
      <c r="H52" s="30" t="n">
        <v>0</v>
      </c>
      <c r="I52" s="31"/>
      <c r="J52" s="30" t="n">
        <v>0</v>
      </c>
      <c r="K52" s="30"/>
      <c r="L52" s="30"/>
      <c r="M52" s="30" t="n">
        <v>0</v>
      </c>
      <c r="N52" s="32"/>
      <c r="O52" s="33" t="s">
        <v>27</v>
      </c>
      <c r="P52" s="34"/>
      <c r="Q52" s="30" t="n">
        <v>8197902.17</v>
      </c>
      <c r="R52" s="30"/>
      <c r="S52" s="30"/>
    </row>
    <row r="53" customFormat="false" ht="15.95" hidden="false" customHeight="true" outlineLevel="0" collapsed="false">
      <c r="A53" s="57"/>
      <c r="B53" s="58" t="s">
        <v>12</v>
      </c>
      <c r="C53" s="59" t="s">
        <v>16</v>
      </c>
      <c r="D53" s="59" t="s">
        <v>17</v>
      </c>
      <c r="E53" s="60" t="s">
        <v>16</v>
      </c>
      <c r="F53" s="23"/>
      <c r="G53" s="29" t="s">
        <v>32</v>
      </c>
      <c r="H53" s="30" t="n">
        <v>565.05</v>
      </c>
      <c r="I53" s="31"/>
      <c r="J53" s="30" t="n">
        <v>29.38</v>
      </c>
      <c r="K53" s="30" t="n">
        <v>24.3</v>
      </c>
      <c r="L53" s="30"/>
      <c r="M53" s="30" t="n">
        <v>53.68</v>
      </c>
      <c r="N53" s="32"/>
      <c r="O53" s="33" t="s">
        <v>30</v>
      </c>
      <c r="P53" s="34"/>
      <c r="Q53" s="30" t="n">
        <v>220006.2</v>
      </c>
      <c r="R53" s="30"/>
      <c r="S53" s="30"/>
    </row>
    <row r="54" customFormat="false" ht="15.95" hidden="false" customHeight="true" outlineLevel="0" collapsed="false">
      <c r="A54" s="57"/>
      <c r="B54" s="61"/>
      <c r="C54" s="62"/>
      <c r="D54" s="62"/>
      <c r="E54" s="63"/>
      <c r="G54" s="29" t="s">
        <v>34</v>
      </c>
      <c r="H54" s="30" t="n">
        <v>0</v>
      </c>
      <c r="I54" s="31"/>
      <c r="J54" s="30" t="n">
        <v>0</v>
      </c>
      <c r="K54" s="30" t="n">
        <v>0</v>
      </c>
      <c r="L54" s="30"/>
      <c r="M54" s="30" t="n">
        <v>0</v>
      </c>
      <c r="N54" s="32"/>
      <c r="O54" s="33" t="s">
        <v>33</v>
      </c>
      <c r="P54" s="34"/>
      <c r="Q54" s="30" t="n">
        <v>158099.73</v>
      </c>
      <c r="R54" s="30"/>
      <c r="S54" s="30" t="n">
        <v>8576008.1</v>
      </c>
    </row>
    <row r="55" customFormat="false" ht="15.95" hidden="false" customHeight="true" outlineLevel="0" collapsed="false">
      <c r="A55" s="64" t="s">
        <v>66</v>
      </c>
      <c r="B55" s="65" t="n">
        <v>160592.769230769</v>
      </c>
      <c r="C55" s="65" t="n">
        <v>25694.8430769231</v>
      </c>
      <c r="D55" s="65" t="n">
        <v>26497.8069230769</v>
      </c>
      <c r="E55" s="66" t="n">
        <v>52192.65</v>
      </c>
      <c r="G55" s="29" t="s">
        <v>36</v>
      </c>
      <c r="H55" s="30" t="n">
        <v>0</v>
      </c>
      <c r="I55" s="31"/>
      <c r="J55" s="30" t="n">
        <v>0</v>
      </c>
      <c r="K55" s="30"/>
      <c r="L55" s="30"/>
      <c r="M55" s="30" t="n">
        <v>0</v>
      </c>
      <c r="N55" s="32"/>
      <c r="O55" s="33"/>
      <c r="P55" s="34"/>
      <c r="Q55" s="30"/>
      <c r="R55" s="30"/>
      <c r="S55" s="30"/>
    </row>
    <row r="56" customFormat="false" ht="15.95" hidden="false" customHeight="true" outlineLevel="0" collapsed="false">
      <c r="A56" s="64" t="s">
        <v>67</v>
      </c>
      <c r="B56" s="65" t="n">
        <v>0</v>
      </c>
      <c r="C56" s="65" t="n">
        <v>0</v>
      </c>
      <c r="D56" s="65" t="n">
        <v>0</v>
      </c>
      <c r="E56" s="66" t="n">
        <v>0</v>
      </c>
      <c r="G56" s="29" t="s">
        <v>40</v>
      </c>
      <c r="H56" s="30" t="n">
        <v>1211030</v>
      </c>
      <c r="I56" s="31"/>
      <c r="J56" s="30" t="n">
        <v>12110.3</v>
      </c>
      <c r="K56" s="30"/>
      <c r="L56" s="30"/>
      <c r="M56" s="30" t="n">
        <v>12110.3</v>
      </c>
      <c r="N56" s="32"/>
      <c r="O56" s="33" t="s">
        <v>37</v>
      </c>
      <c r="P56" s="34"/>
      <c r="Q56" s="30"/>
      <c r="R56" s="30"/>
      <c r="S56" s="35" t="n">
        <v>7453970.97</v>
      </c>
    </row>
    <row r="57" customFormat="false" ht="15.95" hidden="false" customHeight="true" outlineLevel="0" collapsed="false">
      <c r="A57" s="64" t="s">
        <v>68</v>
      </c>
      <c r="B57" s="65" t="n">
        <v>0</v>
      </c>
      <c r="C57" s="65" t="n">
        <v>0</v>
      </c>
      <c r="D57" s="65" t="n">
        <v>0</v>
      </c>
      <c r="E57" s="66" t="n">
        <v>0</v>
      </c>
      <c r="F57" s="24"/>
      <c r="G57" s="29" t="s">
        <v>42</v>
      </c>
      <c r="H57" s="35" t="n">
        <v>0</v>
      </c>
      <c r="I57" s="46"/>
      <c r="J57" s="35" t="n">
        <v>0</v>
      </c>
      <c r="K57" s="35" t="n">
        <v>0</v>
      </c>
      <c r="L57" s="35"/>
      <c r="M57" s="35" t="n">
        <v>0</v>
      </c>
      <c r="N57" s="32"/>
      <c r="O57" s="33" t="s">
        <v>41</v>
      </c>
      <c r="P57" s="34"/>
      <c r="Q57" s="30"/>
      <c r="R57" s="30"/>
      <c r="S57" s="30" t="n">
        <v>16029979.07</v>
      </c>
    </row>
    <row r="58" customFormat="false" ht="15.95" hidden="false" customHeight="true" outlineLevel="0" collapsed="false">
      <c r="A58" s="64" t="s">
        <v>69</v>
      </c>
      <c r="B58" s="67" t="n">
        <v>0</v>
      </c>
      <c r="C58" s="67" t="n">
        <v>0</v>
      </c>
      <c r="D58" s="67" t="n">
        <v>0</v>
      </c>
      <c r="E58" s="68" t="n">
        <v>0</v>
      </c>
      <c r="F58" s="18"/>
      <c r="G58" s="29" t="s">
        <v>41</v>
      </c>
      <c r="H58" s="30" t="n">
        <v>6411008.05</v>
      </c>
      <c r="I58" s="31"/>
      <c r="J58" s="30" t="n">
        <v>447192.41</v>
      </c>
      <c r="K58" s="30" t="n">
        <v>332008.42</v>
      </c>
      <c r="L58" s="30"/>
      <c r="M58" s="30" t="n">
        <v>779200.83</v>
      </c>
      <c r="N58" s="32"/>
      <c r="O58" s="33" t="s">
        <v>43</v>
      </c>
      <c r="P58" s="34"/>
      <c r="Q58" s="30"/>
      <c r="R58" s="30"/>
      <c r="S58" s="35" t="n">
        <v>199110.06</v>
      </c>
    </row>
    <row r="59" customFormat="false" ht="15.95" hidden="false" customHeight="true" outlineLevel="0" collapsed="false">
      <c r="A59" s="64" t="s">
        <v>45</v>
      </c>
      <c r="B59" s="69" t="n">
        <v>160592.769230769</v>
      </c>
      <c r="C59" s="69" t="n">
        <v>25694.8430769231</v>
      </c>
      <c r="D59" s="69" t="n">
        <v>26497.8069230769</v>
      </c>
      <c r="E59" s="66" t="n">
        <v>52192.65</v>
      </c>
      <c r="F59" s="70"/>
      <c r="G59" s="29" t="s">
        <v>46</v>
      </c>
      <c r="H59" s="35" t="n">
        <v>190751.2</v>
      </c>
      <c r="I59" s="46"/>
      <c r="J59" s="35" t="n">
        <v>9537.56</v>
      </c>
      <c r="K59" s="35"/>
      <c r="L59" s="35"/>
      <c r="M59" s="35" t="n">
        <v>9537.56</v>
      </c>
      <c r="N59" s="32"/>
      <c r="O59" s="44" t="s">
        <v>45</v>
      </c>
      <c r="P59" s="45"/>
      <c r="Q59" s="35"/>
      <c r="R59" s="35"/>
      <c r="S59" s="35" t="n">
        <v>16229089.13</v>
      </c>
    </row>
    <row r="60" customFormat="false" ht="15.95" hidden="false" customHeight="true" outlineLevel="0" collapsed="false">
      <c r="A60" s="16"/>
      <c r="B60" s="16"/>
      <c r="C60" s="17"/>
      <c r="D60" s="17"/>
      <c r="E60" s="18"/>
      <c r="F60" s="70"/>
      <c r="G60" s="47" t="s">
        <v>45</v>
      </c>
      <c r="H60" s="35"/>
      <c r="I60" s="46"/>
      <c r="J60" s="35" t="n">
        <v>456729.97</v>
      </c>
      <c r="K60" s="35" t="n">
        <v>332008.42</v>
      </c>
      <c r="L60" s="35"/>
      <c r="M60" s="35" t="n">
        <v>788738.39</v>
      </c>
      <c r="N60" s="32"/>
      <c r="O60" s="8"/>
      <c r="P60" s="6"/>
      <c r="Q60" s="6"/>
      <c r="R60" s="6"/>
      <c r="S60" s="6"/>
    </row>
    <row r="61" customFormat="false" ht="15.95" hidden="false" customHeight="true" outlineLevel="0" collapsed="false">
      <c r="A61" s="71"/>
      <c r="B61" s="16"/>
      <c r="C61" s="17"/>
      <c r="D61" s="17"/>
      <c r="E61" s="18"/>
      <c r="F61" s="72"/>
      <c r="G61" s="29"/>
      <c r="H61" s="48"/>
      <c r="I61" s="49"/>
      <c r="J61" s="48"/>
      <c r="K61" s="48"/>
      <c r="L61" s="48"/>
      <c r="M61" s="48"/>
      <c r="N61" s="7"/>
      <c r="O61" s="8" t="s">
        <v>70</v>
      </c>
      <c r="P61" s="6"/>
      <c r="Q61" s="6"/>
      <c r="R61" s="6"/>
      <c r="S61" s="6"/>
    </row>
    <row r="62" customFormat="false" ht="15.95" hidden="false" customHeight="true" outlineLevel="0" collapsed="false">
      <c r="A62" s="73"/>
      <c r="B62" s="16"/>
      <c r="C62" s="17"/>
      <c r="D62" s="17"/>
      <c r="E62" s="18"/>
      <c r="F62" s="74"/>
      <c r="G62" s="29" t="s">
        <v>65</v>
      </c>
      <c r="H62" s="48"/>
      <c r="I62" s="49"/>
      <c r="J62" s="48"/>
      <c r="K62" s="48"/>
      <c r="L62" s="48"/>
      <c r="M62" s="48"/>
      <c r="N62" s="7"/>
      <c r="O62" s="8" t="s">
        <v>71</v>
      </c>
      <c r="P62" s="6"/>
      <c r="Q62" s="6"/>
      <c r="R62" s="6"/>
      <c r="S62" s="6"/>
    </row>
    <row r="63" customFormat="false" ht="15.95" hidden="false" customHeight="true" outlineLevel="0" collapsed="false">
      <c r="A63" s="16" t="s">
        <v>70</v>
      </c>
      <c r="B63" s="16"/>
      <c r="C63" s="17"/>
      <c r="D63" s="17"/>
      <c r="E63" s="18"/>
      <c r="F63" s="74"/>
      <c r="G63" s="29" t="s">
        <v>21</v>
      </c>
      <c r="H63" s="30" t="n">
        <v>45005544.39</v>
      </c>
      <c r="I63" s="31"/>
      <c r="J63" s="30" t="n">
        <v>7175192.26</v>
      </c>
      <c r="K63" s="30" t="n">
        <v>6698516.22</v>
      </c>
      <c r="L63" s="30"/>
      <c r="M63" s="30" t="n">
        <v>13873708.48</v>
      </c>
      <c r="N63" s="32"/>
      <c r="O63" s="19"/>
    </row>
    <row r="64" customFormat="false" ht="15.95" hidden="false" customHeight="true" outlineLevel="0" collapsed="false">
      <c r="A64" s="8" t="s">
        <v>71</v>
      </c>
      <c r="F64" s="74"/>
      <c r="G64" s="29" t="s">
        <v>23</v>
      </c>
      <c r="H64" s="30" t="n">
        <v>18102687</v>
      </c>
      <c r="I64" s="31"/>
      <c r="J64" s="30" t="n">
        <v>181026.87</v>
      </c>
      <c r="K64" s="30" t="n">
        <v>0</v>
      </c>
      <c r="L64" s="30"/>
      <c r="M64" s="30" t="n">
        <v>181026.87</v>
      </c>
      <c r="N64" s="32"/>
    </row>
    <row r="65" customFormat="false" ht="15.95" hidden="false" customHeight="true" outlineLevel="0" collapsed="false">
      <c r="F65" s="75"/>
      <c r="G65" s="29" t="s">
        <v>26</v>
      </c>
      <c r="H65" s="30" t="n">
        <v>5737013.74</v>
      </c>
      <c r="I65" s="31"/>
      <c r="J65" s="30" t="n">
        <v>917922.19</v>
      </c>
      <c r="K65" s="30" t="n">
        <v>823696.82</v>
      </c>
      <c r="L65" s="30"/>
      <c r="M65" s="30" t="n">
        <v>1741619.01</v>
      </c>
      <c r="N65" s="32"/>
    </row>
    <row r="66" customFormat="false" ht="15.95" hidden="false" customHeight="true" outlineLevel="0" collapsed="false">
      <c r="F66" s="74"/>
      <c r="G66" s="29" t="s">
        <v>29</v>
      </c>
      <c r="H66" s="30" t="n">
        <v>80</v>
      </c>
      <c r="I66" s="31"/>
      <c r="J66" s="30" t="n">
        <v>0.8</v>
      </c>
      <c r="K66" s="30" t="n">
        <v>0</v>
      </c>
      <c r="L66" s="30"/>
      <c r="M66" s="30" t="n">
        <v>0.8</v>
      </c>
      <c r="N66" s="32"/>
    </row>
    <row r="67" customFormat="false" ht="15.95" hidden="false" customHeight="true" outlineLevel="0" collapsed="false">
      <c r="F67" s="18"/>
      <c r="G67" s="29" t="s">
        <v>32</v>
      </c>
      <c r="H67" s="30" t="n">
        <v>11192.04</v>
      </c>
      <c r="I67" s="31"/>
      <c r="J67" s="30" t="n">
        <v>581.99</v>
      </c>
      <c r="K67" s="30" t="n">
        <v>574.67</v>
      </c>
      <c r="L67" s="30"/>
      <c r="M67" s="30" t="n">
        <v>1156.66</v>
      </c>
      <c r="N67" s="32"/>
    </row>
    <row r="68" customFormat="false" ht="15.95" hidden="false" customHeight="true" outlineLevel="0" collapsed="false">
      <c r="F68" s="18"/>
      <c r="G68" s="29" t="s">
        <v>34</v>
      </c>
      <c r="H68" s="30" t="n">
        <v>1750.89</v>
      </c>
      <c r="I68" s="31"/>
      <c r="J68" s="30" t="n">
        <v>280.14</v>
      </c>
      <c r="K68" s="30" t="n">
        <v>288.9</v>
      </c>
      <c r="L68" s="30"/>
      <c r="M68" s="30" t="n">
        <v>569.04</v>
      </c>
      <c r="N68" s="32"/>
    </row>
    <row r="69" customFormat="false" ht="15.95" hidden="false" customHeight="true" outlineLevel="0" collapsed="false">
      <c r="F69" s="18"/>
      <c r="G69" s="29" t="s">
        <v>36</v>
      </c>
      <c r="H69" s="30" t="n">
        <v>2838</v>
      </c>
      <c r="I69" s="31"/>
      <c r="J69" s="30" t="n">
        <v>28.38</v>
      </c>
      <c r="K69" s="30" t="n">
        <v>0</v>
      </c>
      <c r="L69" s="30"/>
      <c r="M69" s="30" t="n">
        <v>28.38</v>
      </c>
      <c r="N69" s="32"/>
    </row>
    <row r="70" customFormat="false" ht="15.95" hidden="false" customHeight="true" outlineLevel="0" collapsed="false">
      <c r="F70" s="18"/>
      <c r="G70" s="29" t="s">
        <v>40</v>
      </c>
      <c r="H70" s="30" t="n">
        <v>22000620</v>
      </c>
      <c r="I70" s="31"/>
      <c r="J70" s="30" t="n">
        <v>220006.2</v>
      </c>
      <c r="K70" s="30" t="n">
        <v>0</v>
      </c>
      <c r="L70" s="30"/>
      <c r="M70" s="30" t="n">
        <v>220006.2</v>
      </c>
      <c r="N70" s="32"/>
    </row>
    <row r="71" customFormat="false" ht="15.95" hidden="false" customHeight="true" outlineLevel="0" collapsed="false">
      <c r="A71" s="16"/>
      <c r="B71" s="16"/>
      <c r="C71" s="17"/>
      <c r="D71" s="17"/>
      <c r="E71" s="18"/>
      <c r="F71" s="18"/>
      <c r="G71" s="29" t="s">
        <v>42</v>
      </c>
      <c r="H71" s="30" t="n">
        <v>141916.03</v>
      </c>
      <c r="I71" s="31"/>
      <c r="J71" s="30" t="n">
        <v>5676.64</v>
      </c>
      <c r="K71" s="30" t="n">
        <v>6186.99</v>
      </c>
      <c r="L71" s="30"/>
      <c r="M71" s="30" t="n">
        <v>11863.63</v>
      </c>
      <c r="N71" s="32"/>
    </row>
    <row r="72" customFormat="false" ht="15.95" hidden="false" customHeight="true" outlineLevel="0" collapsed="false">
      <c r="A72" s="16"/>
      <c r="B72" s="16"/>
      <c r="C72" s="17"/>
      <c r="D72" s="17"/>
      <c r="E72" s="18"/>
      <c r="F72" s="18"/>
      <c r="G72" s="29" t="s">
        <v>41</v>
      </c>
      <c r="H72" s="30" t="n">
        <v>91003642.09</v>
      </c>
      <c r="I72" s="31"/>
      <c r="J72" s="30" t="n">
        <v>8500715.47</v>
      </c>
      <c r="K72" s="30" t="n">
        <v>7529263.6</v>
      </c>
      <c r="L72" s="30"/>
      <c r="M72" s="30" t="n">
        <v>16029979.07</v>
      </c>
      <c r="N72" s="32"/>
    </row>
    <row r="73" customFormat="false" ht="15.95" hidden="false" customHeight="true" outlineLevel="0" collapsed="false">
      <c r="A73" s="16"/>
      <c r="B73" s="16"/>
      <c r="C73" s="17"/>
      <c r="D73" s="17"/>
      <c r="E73" s="18"/>
      <c r="F73" s="18"/>
      <c r="G73" s="29" t="s">
        <v>46</v>
      </c>
      <c r="H73" s="35" t="n">
        <v>3982201.2</v>
      </c>
      <c r="I73" s="46"/>
      <c r="J73" s="35" t="n">
        <v>199110.06</v>
      </c>
      <c r="K73" s="35"/>
      <c r="L73" s="35"/>
      <c r="M73" s="35" t="n">
        <v>199110.06</v>
      </c>
      <c r="N73" s="32"/>
    </row>
    <row r="74" customFormat="false" ht="15.95" hidden="false" customHeight="true" outlineLevel="0" collapsed="false">
      <c r="A74" s="16"/>
      <c r="B74" s="16"/>
      <c r="C74" s="17"/>
      <c r="D74" s="17"/>
      <c r="E74" s="18"/>
      <c r="F74" s="18"/>
      <c r="G74" s="47" t="s">
        <v>45</v>
      </c>
      <c r="H74" s="35"/>
      <c r="I74" s="46"/>
      <c r="J74" s="35" t="n">
        <v>8699825.53</v>
      </c>
      <c r="K74" s="35" t="n">
        <v>7529263.6</v>
      </c>
      <c r="L74" s="35"/>
      <c r="M74" s="35" t="n">
        <v>16229089.13</v>
      </c>
      <c r="N74" s="32"/>
    </row>
    <row r="75" customFormat="false" ht="15.95" hidden="false" customHeight="true" outlineLevel="0" collapsed="false">
      <c r="A75" s="16"/>
      <c r="B75" s="16"/>
      <c r="C75" s="17"/>
      <c r="D75" s="17"/>
      <c r="E75" s="18"/>
      <c r="F75" s="18"/>
      <c r="G75" s="5" t="s">
        <v>72</v>
      </c>
      <c r="H75" s="6"/>
      <c r="I75" s="6"/>
      <c r="J75" s="6"/>
      <c r="K75" s="6"/>
      <c r="L75" s="6"/>
      <c r="M75" s="6"/>
      <c r="N75" s="7"/>
    </row>
    <row r="76" customFormat="false" ht="15.95" hidden="false" customHeight="true" outlineLevel="0" collapsed="false">
      <c r="A76" s="16"/>
      <c r="B76" s="16"/>
      <c r="C76" s="17"/>
      <c r="D76" s="17"/>
      <c r="E76" s="18"/>
      <c r="F76" s="18"/>
      <c r="G76" s="5" t="s">
        <v>73</v>
      </c>
      <c r="H76" s="6"/>
      <c r="I76" s="6"/>
      <c r="J76" s="6"/>
      <c r="K76" s="6"/>
      <c r="L76" s="6"/>
      <c r="M76" s="6"/>
      <c r="N76" s="7"/>
    </row>
    <row r="77" customFormat="false" ht="15.95" hidden="false" customHeight="true" outlineLevel="0" collapsed="false">
      <c r="A77" s="16"/>
      <c r="B77" s="16"/>
      <c r="C77" s="17"/>
      <c r="D77" s="17"/>
      <c r="E77" s="18"/>
      <c r="F77" s="18"/>
      <c r="G77" s="5" t="s">
        <v>74</v>
      </c>
      <c r="H77" s="26" t="s">
        <v>75</v>
      </c>
      <c r="I77" s="8"/>
      <c r="J77" s="26" t="s">
        <v>76</v>
      </c>
      <c r="K77" s="8"/>
      <c r="L77" s="8"/>
      <c r="M77" s="26" t="s">
        <v>10</v>
      </c>
      <c r="N77" s="27"/>
    </row>
    <row r="78" customFormat="false" ht="15.95" hidden="false" customHeight="true" outlineLevel="0" collapsed="false">
      <c r="A78" s="16"/>
      <c r="B78" s="16"/>
      <c r="C78" s="17"/>
      <c r="D78" s="17"/>
      <c r="E78" s="18"/>
      <c r="F78" s="18"/>
      <c r="G78" s="76" t="n">
        <v>980109.55</v>
      </c>
      <c r="H78" s="76" t="n">
        <v>0</v>
      </c>
      <c r="I78" s="76"/>
      <c r="J78" s="76" t="n">
        <v>0</v>
      </c>
      <c r="K78" s="76"/>
      <c r="L78" s="76"/>
      <c r="M78" s="76" t="n">
        <v>980109.55</v>
      </c>
      <c r="N78" s="32"/>
    </row>
    <row r="79" customFormat="false" ht="15.95" hidden="false" customHeight="true" outlineLevel="0" collapsed="false">
      <c r="A79" s="16"/>
      <c r="B79" s="16"/>
      <c r="C79" s="17"/>
      <c r="D79" s="17"/>
      <c r="E79" s="18"/>
      <c r="F79" s="18"/>
      <c r="G79" s="6"/>
      <c r="H79" s="6"/>
      <c r="I79" s="6"/>
      <c r="J79" s="6"/>
      <c r="K79" s="8" t="s">
        <v>77</v>
      </c>
      <c r="L79" s="6"/>
      <c r="M79" s="6"/>
      <c r="N79" s="7"/>
    </row>
    <row r="80" customFormat="false" ht="19.5" hidden="false" customHeight="false" outlineLevel="0" collapsed="false">
      <c r="G80" s="6"/>
      <c r="H80" s="6"/>
      <c r="I80" s="6"/>
      <c r="J80" s="6"/>
      <c r="K80" s="8" t="s">
        <v>78</v>
      </c>
      <c r="L80" s="6"/>
      <c r="M80" s="76" t="n">
        <v>1701.06</v>
      </c>
      <c r="N80" s="32"/>
    </row>
    <row r="81" customFormat="false" ht="19.5" hidden="false" customHeight="false" outlineLevel="0" collapsed="false">
      <c r="G81" s="6"/>
      <c r="H81" s="6"/>
      <c r="I81" s="6"/>
      <c r="J81" s="6"/>
      <c r="K81" s="8" t="s">
        <v>79</v>
      </c>
      <c r="L81" s="6"/>
      <c r="M81" s="76" t="n">
        <v>0</v>
      </c>
      <c r="N81" s="32"/>
    </row>
    <row r="82" customFormat="false" ht="19.5" hidden="false" customHeight="false" outlineLevel="0" collapsed="false">
      <c r="G82" s="6"/>
      <c r="H82" s="6"/>
      <c r="I82" s="6"/>
      <c r="J82" s="6"/>
      <c r="K82" s="8" t="s">
        <v>80</v>
      </c>
      <c r="L82" s="6"/>
      <c r="M82" s="76" t="n">
        <v>0</v>
      </c>
      <c r="N82" s="32"/>
    </row>
    <row r="83" customFormat="false" ht="19.5" hidden="false" customHeight="false" outlineLevel="0" collapsed="false">
      <c r="G83" s="8" t="s">
        <v>70</v>
      </c>
      <c r="H83" s="6"/>
      <c r="I83" s="6"/>
      <c r="J83" s="6"/>
      <c r="K83" s="8" t="s">
        <v>81</v>
      </c>
      <c r="L83" s="6"/>
      <c r="M83" s="77" t="n">
        <v>0</v>
      </c>
      <c r="N83" s="32"/>
    </row>
    <row r="84" customFormat="false" ht="19.5" hidden="false" customHeight="false" outlineLevel="0" collapsed="false">
      <c r="G84" s="8" t="s">
        <v>71</v>
      </c>
      <c r="H84" s="6"/>
      <c r="I84" s="6"/>
      <c r="J84" s="6"/>
      <c r="K84" s="8" t="s">
        <v>45</v>
      </c>
      <c r="L84" s="6"/>
      <c r="M84" s="76" t="n">
        <v>1701.06</v>
      </c>
      <c r="N84" s="32"/>
    </row>
  </sheetData>
  <mergeCells count="4">
    <mergeCell ref="A1:F1"/>
    <mergeCell ref="A2:F2"/>
    <mergeCell ref="A3:E3"/>
    <mergeCell ref="A50:E50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false" hidden="false" outlineLevel="0" max="1" min="1" style="78" width="9.77"/>
    <col collapsed="false" customWidth="true" hidden="false" outlineLevel="0" max="2" min="2" style="79" width="10.43"/>
    <col collapsed="false" customWidth="true" hidden="false" outlineLevel="0" max="3" min="3" style="79" width="11.44"/>
    <col collapsed="false" customWidth="true" hidden="false" outlineLevel="0" max="4" min="4" style="79" width="10.43"/>
    <col collapsed="false" customWidth="false" hidden="false" outlineLevel="0" max="5" min="5" style="78" width="9.77"/>
    <col collapsed="false" customWidth="true" hidden="false" outlineLevel="0" max="6" min="6" style="78" width="1.44"/>
    <col collapsed="false" customWidth="true" hidden="false" outlineLevel="0" max="7" min="7" style="78" width="1.55"/>
    <col collapsed="false" customWidth="false" hidden="false" outlineLevel="0" max="8" min="8" style="78" width="9.77"/>
    <col collapsed="false" customWidth="false" hidden="false" outlineLevel="0" max="11" min="9" style="80" width="9.77"/>
    <col collapsed="false" customWidth="true" hidden="false" outlineLevel="0" max="12" min="12" style="78" width="1.44"/>
    <col collapsed="false" customWidth="true" hidden="false" outlineLevel="0" max="13" min="13" style="78" width="17.77"/>
    <col collapsed="false" customWidth="true" hidden="false" outlineLevel="0" max="14" min="14" style="78" width="18.77"/>
    <col collapsed="false" customWidth="true" hidden="false" outlineLevel="0" max="16" min="15" style="78" width="17.77"/>
    <col collapsed="false" customWidth="true" hidden="false" outlineLevel="0" max="17" min="17" style="78" width="18.77"/>
    <col collapsed="false" customWidth="true" hidden="false" outlineLevel="0" max="18" min="18" style="78" width="2.11"/>
    <col collapsed="false" customWidth="true" hidden="false" outlineLevel="0" max="19" min="19" style="81" width="7.88"/>
    <col collapsed="false" customWidth="true" hidden="false" outlineLevel="0" max="20" min="20" style="81" width="7.77"/>
    <col collapsed="false" customWidth="true" hidden="false" outlineLevel="0" max="21" min="21" style="78" width="7.32"/>
    <col collapsed="false" customWidth="true" hidden="false" outlineLevel="0" max="22" min="22" style="78" width="3.88"/>
    <col collapsed="false" customWidth="true" hidden="false" outlineLevel="0" max="23" min="23" style="78" width="12.77"/>
    <col collapsed="false" customWidth="false" hidden="false" outlineLevel="0" max="257" min="24" style="78" width="9.77"/>
  </cols>
  <sheetData>
    <row r="1" customFormat="false" ht="15" hidden="false" customHeight="true" outlineLevel="0" collapsed="false">
      <c r="B1" s="82" t="s">
        <v>82</v>
      </c>
      <c r="C1" s="83"/>
      <c r="G1" s="84" t="s">
        <v>83</v>
      </c>
      <c r="H1" s="84"/>
      <c r="I1" s="84"/>
      <c r="J1" s="84"/>
      <c r="K1" s="84"/>
      <c r="M1" s="85"/>
      <c r="N1" s="86"/>
      <c r="O1" s="86"/>
      <c r="P1" s="87"/>
      <c r="Q1" s="87"/>
      <c r="S1" s="88" t="s">
        <v>84</v>
      </c>
      <c r="T1" s="88"/>
      <c r="U1" s="88"/>
      <c r="Z1" s="78" t="s">
        <v>85</v>
      </c>
    </row>
    <row r="2" customFormat="false" ht="15" hidden="false" customHeight="false" outlineLevel="0" collapsed="false">
      <c r="A2" s="89" t="s">
        <v>86</v>
      </c>
      <c r="B2" s="90" t="n">
        <v>52192.65</v>
      </c>
      <c r="I2" s="91" t="s">
        <v>87</v>
      </c>
      <c r="J2" s="91" t="s">
        <v>88</v>
      </c>
      <c r="K2" s="91" t="s">
        <v>89</v>
      </c>
      <c r="M2" s="92" t="s">
        <v>90</v>
      </c>
      <c r="N2" s="92"/>
      <c r="O2" s="92"/>
      <c r="P2" s="92"/>
      <c r="Q2" s="92"/>
    </row>
    <row r="3" customFormat="false" ht="15" hidden="false" customHeight="false" outlineLevel="0" collapsed="false">
      <c r="A3" s="89" t="s">
        <v>91</v>
      </c>
      <c r="B3" s="90" t="n">
        <v>0</v>
      </c>
      <c r="G3" s="78" t="s">
        <v>21</v>
      </c>
      <c r="M3" s="93" t="s">
        <v>11</v>
      </c>
      <c r="N3" s="94" t="s">
        <v>12</v>
      </c>
      <c r="O3" s="94" t="s">
        <v>13</v>
      </c>
      <c r="P3" s="95" t="s">
        <v>14</v>
      </c>
      <c r="Q3" s="95" t="s">
        <v>15</v>
      </c>
      <c r="S3" s="81" t="s">
        <v>89</v>
      </c>
      <c r="T3" s="81" t="s">
        <v>87</v>
      </c>
      <c r="U3" s="81" t="s">
        <v>88</v>
      </c>
    </row>
    <row r="4" customFormat="false" ht="15" hidden="false" customHeight="false" outlineLevel="0" collapsed="false">
      <c r="A4" s="89" t="s">
        <v>92</v>
      </c>
      <c r="B4" s="90" t="n">
        <v>0</v>
      </c>
      <c r="H4" s="78" t="s">
        <v>93</v>
      </c>
      <c r="I4" s="96" t="n">
        <v>16</v>
      </c>
      <c r="J4" s="96" t="n">
        <v>16.5</v>
      </c>
      <c r="K4" s="80" t="n">
        <f aca="false">+I4+J4</f>
        <v>32.5</v>
      </c>
      <c r="M4" s="87" t="s">
        <v>18</v>
      </c>
      <c r="N4" s="87"/>
      <c r="O4" s="87"/>
      <c r="P4" s="87"/>
      <c r="Q4" s="87"/>
      <c r="S4" s="97"/>
      <c r="T4" s="97"/>
      <c r="U4" s="97"/>
    </row>
    <row r="5" customFormat="false" ht="15" hidden="false" customHeight="false" outlineLevel="0" collapsed="false">
      <c r="A5" s="89" t="s">
        <v>94</v>
      </c>
      <c r="B5" s="90" t="n">
        <v>0</v>
      </c>
      <c r="H5" s="78" t="s">
        <v>91</v>
      </c>
      <c r="I5" s="96" t="n">
        <v>16</v>
      </c>
      <c r="J5" s="96" t="n">
        <v>18</v>
      </c>
      <c r="K5" s="80" t="n">
        <f aca="false">+I5+J5</f>
        <v>34</v>
      </c>
      <c r="M5" s="87" t="s">
        <v>95</v>
      </c>
      <c r="N5" s="98" t="n">
        <v>29292890.58</v>
      </c>
      <c r="O5" s="99" t="n">
        <f aca="false">ROUND(+N5*T5/100,2)</f>
        <v>4686862.49</v>
      </c>
      <c r="P5" s="99" t="n">
        <f aca="false">ROUND(+N5*U5/100,2)</f>
        <v>4833326.95</v>
      </c>
      <c r="Q5" s="99" t="n">
        <f aca="false">ROUND(+O5+P5,2)</f>
        <v>9520189.44</v>
      </c>
      <c r="R5" s="100"/>
      <c r="S5" s="101" t="n">
        <f aca="false">+T5+U5</f>
        <v>32.5</v>
      </c>
      <c r="T5" s="102" t="n">
        <f aca="false">+I4</f>
        <v>16</v>
      </c>
      <c r="U5" s="103" t="n">
        <f aca="false">+J4</f>
        <v>16.5</v>
      </c>
      <c r="V5" s="104"/>
      <c r="W5" s="105"/>
    </row>
    <row r="6" customFormat="false" ht="15" hidden="false" customHeight="false" outlineLevel="0" collapsed="false">
      <c r="A6" s="89" t="s">
        <v>96</v>
      </c>
      <c r="B6" s="106" t="n">
        <f aca="false">SUM(B2:B5)</f>
        <v>52192.65</v>
      </c>
      <c r="C6" s="79" t="s">
        <v>85</v>
      </c>
      <c r="H6" s="78" t="s">
        <v>92</v>
      </c>
      <c r="I6" s="96" t="n">
        <v>16</v>
      </c>
      <c r="J6" s="96" t="n">
        <v>8.8</v>
      </c>
      <c r="K6" s="80" t="n">
        <f aca="false">+I6+J6</f>
        <v>24.8</v>
      </c>
      <c r="M6" s="87" t="s">
        <v>97</v>
      </c>
      <c r="N6" s="98"/>
      <c r="O6" s="99" t="n">
        <f aca="false">ROUND(+N6*T6/100,2)</f>
        <v>0</v>
      </c>
      <c r="P6" s="99" t="n">
        <f aca="false">ROUND(+N6*U6/100,2)</f>
        <v>0</v>
      </c>
      <c r="Q6" s="99" t="n">
        <f aca="false">ROUND(+O6+P6,2)</f>
        <v>0</v>
      </c>
      <c r="S6" s="107" t="n">
        <f aca="false">+T6+U6</f>
        <v>27.5</v>
      </c>
      <c r="T6" s="107" t="n">
        <v>11</v>
      </c>
      <c r="U6" s="107" t="n">
        <v>16.5</v>
      </c>
      <c r="V6" s="100"/>
      <c r="W6" s="108" t="s">
        <v>98</v>
      </c>
      <c r="X6" s="104"/>
    </row>
    <row r="7" customFormat="false" ht="15" hidden="false" customHeight="false" outlineLevel="0" collapsed="false">
      <c r="H7" s="78" t="s">
        <v>94</v>
      </c>
      <c r="I7" s="96" t="n">
        <v>16</v>
      </c>
      <c r="J7" s="96" t="n">
        <v>13</v>
      </c>
      <c r="K7" s="80" t="n">
        <f aca="false">+I7+J7</f>
        <v>29</v>
      </c>
      <c r="M7" s="87" t="s">
        <v>99</v>
      </c>
      <c r="N7" s="98"/>
      <c r="O7" s="99" t="n">
        <f aca="false">ROUND(+N7*T7/100,2)</f>
        <v>0</v>
      </c>
      <c r="P7" s="99" t="n">
        <f aca="false">ROUND(+N7*U7/100,2)</f>
        <v>0</v>
      </c>
      <c r="Q7" s="99" t="n">
        <f aca="false">ROUND(+O7+P7,2)</f>
        <v>0</v>
      </c>
      <c r="S7" s="81" t="n">
        <f aca="false">+T7+U7</f>
        <v>22.5</v>
      </c>
      <c r="T7" s="81" t="n">
        <v>11</v>
      </c>
      <c r="U7" s="81" t="n">
        <v>11.5</v>
      </c>
      <c r="V7" s="100"/>
      <c r="W7" s="109" t="s">
        <v>100</v>
      </c>
      <c r="X7" s="104"/>
    </row>
    <row r="8" customFormat="false" ht="15" hidden="false" customHeight="false" outlineLevel="0" collapsed="false">
      <c r="B8" s="110" t="s">
        <v>101</v>
      </c>
      <c r="C8" s="110"/>
      <c r="D8" s="110"/>
      <c r="M8" s="87" t="s">
        <v>102</v>
      </c>
      <c r="N8" s="98"/>
      <c r="O8" s="99" t="n">
        <f aca="false">ROUND(+N8*T8/100,2)</f>
        <v>0</v>
      </c>
      <c r="P8" s="99" t="n">
        <f aca="false">ROUND(+N8*U8/100,2)</f>
        <v>0</v>
      </c>
      <c r="Q8" s="99" t="n">
        <f aca="false">ROUND(+O8+P8,2)</f>
        <v>0</v>
      </c>
      <c r="S8" s="81" t="n">
        <f aca="false">+T8+U8</f>
        <v>18.5</v>
      </c>
      <c r="T8" s="81" t="n">
        <v>11</v>
      </c>
      <c r="U8" s="81" t="n">
        <v>7.5</v>
      </c>
      <c r="V8" s="100"/>
      <c r="W8" s="109" t="s">
        <v>103</v>
      </c>
      <c r="X8" s="104"/>
    </row>
    <row r="9" customFormat="false" ht="15.75" hidden="false" customHeight="false" outlineLevel="0" collapsed="false">
      <c r="B9" s="111" t="s">
        <v>87</v>
      </c>
      <c r="C9" s="111" t="s">
        <v>88</v>
      </c>
      <c r="D9" s="111" t="s">
        <v>89</v>
      </c>
      <c r="G9" s="112" t="s">
        <v>104</v>
      </c>
      <c r="H9" s="113"/>
      <c r="I9" s="114"/>
      <c r="J9" s="114"/>
      <c r="K9" s="114"/>
      <c r="M9" s="87" t="s">
        <v>105</v>
      </c>
      <c r="N9" s="115" t="n">
        <v>0</v>
      </c>
      <c r="O9" s="116" t="n">
        <f aca="false">-'Fuel Report'!C55</f>
        <v>-25694.8430769231</v>
      </c>
      <c r="P9" s="116" t="n">
        <f aca="false">-'Fuel Report'!D55</f>
        <v>-26497.8069230769</v>
      </c>
      <c r="Q9" s="99" t="n">
        <f aca="false">ROUND(+O9+P9,2)</f>
        <v>-52192.65</v>
      </c>
      <c r="V9" s="100"/>
      <c r="W9" s="109" t="s">
        <v>106</v>
      </c>
      <c r="X9" s="104"/>
    </row>
    <row r="10" customFormat="false" ht="16.5" hidden="false" customHeight="false" outlineLevel="0" collapsed="false">
      <c r="A10" s="89" t="s">
        <v>86</v>
      </c>
      <c r="B10" s="117" t="n">
        <f aca="false">+I4/100</f>
        <v>0.16</v>
      </c>
      <c r="C10" s="117" t="n">
        <f aca="false">+J4/100</f>
        <v>0.165</v>
      </c>
      <c r="D10" s="79" t="n">
        <f aca="false">B10+C10</f>
        <v>0.325</v>
      </c>
      <c r="H10" s="113" t="s">
        <v>107</v>
      </c>
      <c r="I10" s="96" t="n">
        <v>1</v>
      </c>
      <c r="J10" s="96" t="n">
        <v>0</v>
      </c>
      <c r="K10" s="80" t="n">
        <f aca="false">+I10+J10</f>
        <v>1</v>
      </c>
      <c r="M10" s="118" t="s">
        <v>41</v>
      </c>
      <c r="N10" s="119" t="n">
        <f aca="false">ROUND(SUM(N5:N8),2)</f>
        <v>29292890.58</v>
      </c>
      <c r="O10" s="120" t="n">
        <f aca="false">ROUND(SUM(O5:O9),2)</f>
        <v>4661167.65</v>
      </c>
      <c r="P10" s="99" t="n">
        <f aca="false">ROUND(SUM(P5:P9),2)</f>
        <v>4806829.14</v>
      </c>
      <c r="Q10" s="99" t="n">
        <f aca="false">ROUND(SUM(Q5:Q9),2)</f>
        <v>9467996.79</v>
      </c>
      <c r="V10" s="100"/>
      <c r="W10" s="109" t="s">
        <v>108</v>
      </c>
      <c r="X10" s="104"/>
    </row>
    <row r="11" customFormat="false" ht="15.75" hidden="false" customHeight="false" outlineLevel="0" collapsed="false">
      <c r="A11" s="89" t="s">
        <v>91</v>
      </c>
      <c r="B11" s="117" t="n">
        <f aca="false">+I5/100</f>
        <v>0.16</v>
      </c>
      <c r="C11" s="117" t="n">
        <f aca="false">+J5/100</f>
        <v>0.18</v>
      </c>
      <c r="D11" s="79" t="n">
        <f aca="false">B11+C11</f>
        <v>0.34</v>
      </c>
      <c r="N11" s="121"/>
      <c r="S11" s="97"/>
      <c r="T11" s="97"/>
      <c r="U11" s="105"/>
      <c r="V11" s="100"/>
      <c r="W11" s="109" t="s">
        <v>109</v>
      </c>
      <c r="X11" s="104"/>
    </row>
    <row r="12" customFormat="false" ht="15" hidden="false" customHeight="false" outlineLevel="0" collapsed="false">
      <c r="A12" s="89" t="s">
        <v>92</v>
      </c>
      <c r="B12" s="117" t="n">
        <f aca="false">+I6/100</f>
        <v>0.16</v>
      </c>
      <c r="C12" s="117" t="n">
        <f aca="false">+J6/100</f>
        <v>0.088</v>
      </c>
      <c r="D12" s="79" t="n">
        <f aca="false">B12+C12</f>
        <v>0.248</v>
      </c>
      <c r="G12" s="78" t="s">
        <v>110</v>
      </c>
      <c r="M12" s="87" t="s">
        <v>111</v>
      </c>
      <c r="N12" s="122" t="n">
        <v>12262422</v>
      </c>
      <c r="O12" s="99" t="n">
        <f aca="false">ROUND(+N12*T12/100,2)</f>
        <v>122624.22</v>
      </c>
      <c r="P12" s="99" t="n">
        <f aca="false">ROUND(+N12*U12/100,2)</f>
        <v>0</v>
      </c>
      <c r="Q12" s="99" t="n">
        <f aca="false">ROUND(+O12+P12,2)</f>
        <v>122624.22</v>
      </c>
      <c r="R12" s="100"/>
      <c r="S12" s="101" t="n">
        <f aca="false">+T12+U12</f>
        <v>1</v>
      </c>
      <c r="T12" s="102" t="n">
        <f aca="false">+I10</f>
        <v>1</v>
      </c>
      <c r="U12" s="123" t="n">
        <f aca="false">+J10</f>
        <v>0</v>
      </c>
      <c r="V12" s="124"/>
      <c r="W12" s="109" t="s">
        <v>112</v>
      </c>
      <c r="X12" s="104"/>
    </row>
    <row r="13" customFormat="false" ht="15" hidden="false" customHeight="false" outlineLevel="0" collapsed="false">
      <c r="A13" s="89" t="s">
        <v>94</v>
      </c>
      <c r="B13" s="117" t="n">
        <f aca="false">+I7/100</f>
        <v>0.16</v>
      </c>
      <c r="C13" s="117" t="n">
        <f aca="false">+J7/100</f>
        <v>0.13</v>
      </c>
      <c r="D13" s="79" t="n">
        <f aca="false">B13+C13</f>
        <v>0.29</v>
      </c>
      <c r="H13" s="78" t="s">
        <v>93</v>
      </c>
      <c r="I13" s="96" t="n">
        <v>16</v>
      </c>
      <c r="J13" s="96" t="n">
        <v>16.5</v>
      </c>
      <c r="K13" s="80" t="n">
        <f aca="false">+I13+J13</f>
        <v>32.5</v>
      </c>
      <c r="S13" s="125"/>
      <c r="T13" s="125"/>
      <c r="U13" s="125"/>
      <c r="V13" s="100"/>
      <c r="W13" s="126" t="s">
        <v>113</v>
      </c>
      <c r="X13" s="104"/>
    </row>
    <row r="14" customFormat="false" ht="15" hidden="false" customHeight="false" outlineLevel="0" collapsed="false">
      <c r="H14" s="78" t="s">
        <v>91</v>
      </c>
      <c r="I14" s="96" t="n">
        <v>16</v>
      </c>
      <c r="J14" s="96" t="n">
        <v>18</v>
      </c>
      <c r="K14" s="80" t="n">
        <f aca="false">+I14+J14</f>
        <v>34</v>
      </c>
      <c r="M14" s="87" t="s">
        <v>114</v>
      </c>
      <c r="N14" s="98" t="n">
        <v>2852410.4</v>
      </c>
      <c r="O14" s="87" t="n">
        <f aca="false">ROUND(+N14*T14/100,2)</f>
        <v>456385.66</v>
      </c>
      <c r="P14" s="99" t="n">
        <f aca="false">ROUND(+N14*U14/100,2)</f>
        <v>470647.72</v>
      </c>
      <c r="Q14" s="99" t="n">
        <f aca="false">ROUND(+O14+P14,2)</f>
        <v>927033.38</v>
      </c>
      <c r="R14" s="100"/>
      <c r="S14" s="101" t="n">
        <f aca="false">+T14+U14</f>
        <v>32.5</v>
      </c>
      <c r="T14" s="102" t="n">
        <f aca="false">+I13</f>
        <v>16</v>
      </c>
      <c r="U14" s="123" t="n">
        <f aca="false">+J13</f>
        <v>16.5</v>
      </c>
      <c r="V14" s="104"/>
      <c r="W14" s="125"/>
    </row>
    <row r="15" customFormat="false" ht="15" hidden="false" customHeight="false" outlineLevel="0" collapsed="false">
      <c r="A15" s="127" t="s">
        <v>115</v>
      </c>
      <c r="B15" s="117"/>
      <c r="C15" s="117"/>
      <c r="D15" s="117"/>
      <c r="E15" s="127"/>
      <c r="F15" s="128"/>
      <c r="G15" s="128"/>
      <c r="H15" s="78" t="s">
        <v>92</v>
      </c>
      <c r="I15" s="96" t="n">
        <v>16</v>
      </c>
      <c r="J15" s="96" t="n">
        <v>8.8</v>
      </c>
      <c r="K15" s="80" t="n">
        <f aca="false">+I15+J15</f>
        <v>24.8</v>
      </c>
      <c r="L15" s="128"/>
      <c r="M15" s="87" t="s">
        <v>116</v>
      </c>
      <c r="N15" s="98"/>
      <c r="O15" s="87" t="n">
        <f aca="false">ROUND(+N15*T15/100,2)</f>
        <v>0</v>
      </c>
      <c r="P15" s="99" t="n">
        <f aca="false">ROUND(+N15*U15/100,2)</f>
        <v>0</v>
      </c>
      <c r="Q15" s="99" t="n">
        <f aca="false">ROUND(+O15+P15,2)</f>
        <v>0</v>
      </c>
      <c r="S15" s="107" t="n">
        <f aca="false">+T15+U15</f>
        <v>27.5</v>
      </c>
      <c r="T15" s="107" t="n">
        <v>11</v>
      </c>
      <c r="U15" s="121" t="n">
        <v>16.5</v>
      </c>
      <c r="V15" s="100"/>
      <c r="W15" s="129" t="s">
        <v>117</v>
      </c>
      <c r="X15" s="104"/>
    </row>
    <row r="16" customFormat="false" ht="15" hidden="false" customHeight="false" outlineLevel="0" collapsed="false">
      <c r="H16" s="78" t="s">
        <v>94</v>
      </c>
      <c r="I16" s="96" t="n">
        <v>16</v>
      </c>
      <c r="J16" s="96" t="n">
        <v>13</v>
      </c>
      <c r="K16" s="80" t="n">
        <f aca="false">+I16+J16</f>
        <v>29</v>
      </c>
      <c r="M16" s="87" t="s">
        <v>118</v>
      </c>
      <c r="N16" s="122"/>
      <c r="O16" s="87" t="n">
        <f aca="false">ROUND(+N16*T16/100,2)</f>
        <v>0</v>
      </c>
      <c r="P16" s="99" t="n">
        <f aca="false">ROUND(+N16*U16/100,2)</f>
        <v>0</v>
      </c>
      <c r="Q16" s="99" t="n">
        <f aca="false">ROUND(+O16+P16,2)</f>
        <v>0</v>
      </c>
      <c r="S16" s="81" t="n">
        <f aca="false">+T16+U16</f>
        <v>22.5</v>
      </c>
      <c r="T16" s="81" t="n">
        <v>11</v>
      </c>
      <c r="U16" s="78" t="n">
        <v>11.5</v>
      </c>
      <c r="V16" s="100"/>
      <c r="W16" s="130" t="s">
        <v>119</v>
      </c>
      <c r="X16" s="104"/>
    </row>
    <row r="17" customFormat="false" ht="15.75" hidden="false" customHeight="false" outlineLevel="0" collapsed="false">
      <c r="A17" s="127" t="s">
        <v>120</v>
      </c>
      <c r="B17" s="117"/>
      <c r="C17" s="117"/>
      <c r="M17" s="87" t="s">
        <v>121</v>
      </c>
      <c r="N17" s="131"/>
      <c r="O17" s="87" t="n">
        <f aca="false">ROUND(+N17*T17/100,2)</f>
        <v>0</v>
      </c>
      <c r="P17" s="99" t="n">
        <f aca="false">ROUND(+N17*U17/100,2)</f>
        <v>0</v>
      </c>
      <c r="Q17" s="99" t="n">
        <f aca="false">ROUND(+O17+P17,2)</f>
        <v>0</v>
      </c>
      <c r="S17" s="81" t="n">
        <f aca="false">+T17+U17</f>
        <v>18.5</v>
      </c>
      <c r="T17" s="81" t="n">
        <v>11</v>
      </c>
      <c r="U17" s="78" t="n">
        <v>7.5</v>
      </c>
      <c r="V17" s="100"/>
      <c r="W17" s="130" t="s">
        <v>122</v>
      </c>
      <c r="X17" s="104"/>
    </row>
    <row r="18" customFormat="false" ht="16.5" hidden="false" customHeight="false" outlineLevel="0" collapsed="false">
      <c r="G18" s="78" t="s">
        <v>123</v>
      </c>
      <c r="M18" s="118" t="s">
        <v>41</v>
      </c>
      <c r="N18" s="132" t="n">
        <f aca="false">ROUND(SUM(N14:N17),2)</f>
        <v>2852410.4</v>
      </c>
      <c r="O18" s="133" t="n">
        <f aca="false">ROUND(SUM(O14:O17),2)</f>
        <v>456385.66</v>
      </c>
      <c r="P18" s="87" t="n">
        <f aca="false">ROUND(SUM(P14:P17),2)</f>
        <v>470647.72</v>
      </c>
      <c r="Q18" s="87" t="n">
        <f aca="false">ROUND(SUM(Q14:Q17),2)</f>
        <v>927033.38</v>
      </c>
      <c r="V18" s="100"/>
      <c r="W18" s="130" t="s">
        <v>124</v>
      </c>
      <c r="X18" s="104"/>
    </row>
    <row r="19" customFormat="false" ht="16.5" hidden="false" customHeight="false" outlineLevel="0" collapsed="false">
      <c r="H19" s="113" t="s">
        <v>107</v>
      </c>
      <c r="I19" s="96" t="n">
        <v>1</v>
      </c>
      <c r="J19" s="96" t="n">
        <v>0</v>
      </c>
      <c r="K19" s="80" t="n">
        <f aca="false">+I19+J19</f>
        <v>1</v>
      </c>
      <c r="N19" s="125"/>
      <c r="S19" s="97"/>
      <c r="T19" s="97"/>
      <c r="U19" s="105"/>
      <c r="V19" s="100"/>
      <c r="W19" s="134" t="s">
        <v>125</v>
      </c>
      <c r="X19" s="104"/>
    </row>
    <row r="20" customFormat="false" ht="16.5" hidden="false" customHeight="false" outlineLevel="0" collapsed="false">
      <c r="M20" s="118" t="s">
        <v>126</v>
      </c>
      <c r="N20" s="135" t="n">
        <v>80</v>
      </c>
      <c r="O20" s="120" t="n">
        <f aca="false">ROUND(+N20*T20/100,2)</f>
        <v>0.8</v>
      </c>
      <c r="P20" s="99" t="n">
        <f aca="false">ROUND(+N20*U20/100,2)</f>
        <v>0</v>
      </c>
      <c r="Q20" s="99" t="n">
        <f aca="false">ROUND(+O20+P20,2)</f>
        <v>0.8</v>
      </c>
      <c r="R20" s="100"/>
      <c r="S20" s="101" t="n">
        <f aca="false">+T20+U20</f>
        <v>1</v>
      </c>
      <c r="T20" s="102" t="n">
        <f aca="false">+I19</f>
        <v>1</v>
      </c>
      <c r="U20" s="123" t="n">
        <f aca="false">+J19</f>
        <v>0</v>
      </c>
      <c r="V20" s="104"/>
      <c r="W20" s="121"/>
    </row>
    <row r="21" customFormat="false" ht="15.75" hidden="false" customHeight="false" outlineLevel="0" collapsed="false">
      <c r="G21" s="78" t="s">
        <v>127</v>
      </c>
      <c r="N21" s="121"/>
      <c r="S21" s="125"/>
      <c r="T21" s="125"/>
      <c r="U21" s="125"/>
      <c r="W21" s="78" t="s">
        <v>128</v>
      </c>
    </row>
    <row r="22" customFormat="false" ht="15" hidden="false" customHeight="false" outlineLevel="0" collapsed="false">
      <c r="H22" s="78" t="s">
        <v>93</v>
      </c>
      <c r="I22" s="96" t="n">
        <v>5.2</v>
      </c>
      <c r="J22" s="96" t="n">
        <v>5.4</v>
      </c>
      <c r="K22" s="80" t="n">
        <f aca="false">+I22+J22</f>
        <v>10.6</v>
      </c>
      <c r="M22" s="136" t="s">
        <v>129</v>
      </c>
      <c r="N22" s="122" t="n">
        <v>9082.83</v>
      </c>
      <c r="O22" s="99" t="n">
        <f aca="false">ROUND(+N22*T22/100,2)</f>
        <v>472.31</v>
      </c>
      <c r="P22" s="99" t="n">
        <f aca="false">ROUND(+N22*U22/100,2)</f>
        <v>490.47</v>
      </c>
      <c r="Q22" s="99" t="n">
        <f aca="false">ROUND(+O22+P22,2)</f>
        <v>962.78</v>
      </c>
      <c r="R22" s="100"/>
      <c r="S22" s="101" t="n">
        <f aca="false">+T22+U22</f>
        <v>10.6</v>
      </c>
      <c r="T22" s="102" t="n">
        <f aca="false">+I22</f>
        <v>5.2</v>
      </c>
      <c r="U22" s="123" t="n">
        <f aca="false">+J22</f>
        <v>5.4</v>
      </c>
      <c r="V22" s="104"/>
      <c r="W22" s="78" t="s">
        <v>130</v>
      </c>
    </row>
    <row r="23" customFormat="false" ht="15" hidden="false" customHeight="false" outlineLevel="0" collapsed="false">
      <c r="H23" s="78" t="s">
        <v>91</v>
      </c>
      <c r="I23" s="96" t="n">
        <v>5.2</v>
      </c>
      <c r="J23" s="96" t="n">
        <v>4.3</v>
      </c>
      <c r="K23" s="80" t="n">
        <f aca="false">+I23+J23</f>
        <v>9.5</v>
      </c>
      <c r="M23" s="87" t="s">
        <v>131</v>
      </c>
      <c r="N23" s="122"/>
      <c r="O23" s="99" t="n">
        <f aca="false">ROUND(+N23*T23/100,2)</f>
        <v>0</v>
      </c>
      <c r="P23" s="99" t="n">
        <f aca="false">ROUND(+N23*U23/100,2)</f>
        <v>0</v>
      </c>
      <c r="Q23" s="99" t="n">
        <f aca="false">ROUND(+O23+P23,2)</f>
        <v>0</v>
      </c>
      <c r="S23" s="107" t="n">
        <f aca="false">+T23+U23</f>
        <v>22</v>
      </c>
      <c r="T23" s="107" t="n">
        <v>11</v>
      </c>
      <c r="U23" s="121" t="n">
        <v>11</v>
      </c>
      <c r="W23" s="78" t="s">
        <v>132</v>
      </c>
    </row>
    <row r="24" customFormat="false" ht="15" hidden="false" customHeight="false" outlineLevel="0" collapsed="false">
      <c r="H24" s="78" t="s">
        <v>92</v>
      </c>
      <c r="I24" s="96" t="n">
        <v>5.2</v>
      </c>
      <c r="J24" s="96" t="n">
        <v>2.9</v>
      </c>
      <c r="K24" s="80" t="n">
        <f aca="false">+I24+J24</f>
        <v>8.1</v>
      </c>
      <c r="M24" s="87" t="s">
        <v>133</v>
      </c>
      <c r="N24" s="122"/>
      <c r="O24" s="99" t="n">
        <f aca="false">ROUND(+N24*T24/100,2)</f>
        <v>0</v>
      </c>
      <c r="P24" s="99" t="n">
        <f aca="false">ROUND(+N24*U24/100,2)</f>
        <v>0</v>
      </c>
      <c r="Q24" s="99" t="n">
        <f aca="false">ROUND(+O24+P24,2)</f>
        <v>0</v>
      </c>
      <c r="S24" s="81" t="n">
        <f aca="false">+T24+U24</f>
        <v>18</v>
      </c>
      <c r="T24" s="81" t="n">
        <v>7</v>
      </c>
      <c r="U24" s="78" t="n">
        <v>11</v>
      </c>
      <c r="W24" s="78" t="s">
        <v>134</v>
      </c>
    </row>
    <row r="25" customFormat="false" ht="15.75" hidden="false" customHeight="false" outlineLevel="0" collapsed="false">
      <c r="H25" s="78" t="s">
        <v>94</v>
      </c>
      <c r="I25" s="96" t="n">
        <v>5.2</v>
      </c>
      <c r="J25" s="96" t="n">
        <v>4.3</v>
      </c>
      <c r="K25" s="80" t="n">
        <f aca="false">+I25+J25</f>
        <v>9.5</v>
      </c>
      <c r="M25" s="87" t="s">
        <v>135</v>
      </c>
      <c r="N25" s="131"/>
      <c r="O25" s="99" t="n">
        <f aca="false">ROUND(+N25*T25/100,2)</f>
        <v>0</v>
      </c>
      <c r="P25" s="99" t="n">
        <f aca="false">ROUND(+N25*U25/100,2)</f>
        <v>0</v>
      </c>
      <c r="Q25" s="99" t="n">
        <f aca="false">ROUND(+O25+P25,2)</f>
        <v>0</v>
      </c>
      <c r="S25" s="81" t="n">
        <f aca="false">+T25+U25</f>
        <v>15</v>
      </c>
      <c r="T25" s="81" t="n">
        <v>7</v>
      </c>
      <c r="U25" s="78" t="n">
        <v>8</v>
      </c>
    </row>
    <row r="26" customFormat="false" ht="16.5" hidden="false" customHeight="false" outlineLevel="0" collapsed="false">
      <c r="M26" s="118" t="s">
        <v>41</v>
      </c>
      <c r="N26" s="132" t="n">
        <f aca="false">ROUND(SUM(N22:N25),2)</f>
        <v>9082.83</v>
      </c>
      <c r="O26" s="133" t="n">
        <f aca="false">ROUND(SUM(O22:O25),2)</f>
        <v>472.31</v>
      </c>
      <c r="P26" s="87" t="n">
        <f aca="false">ROUND(SUM(P22:P25),2)</f>
        <v>490.47</v>
      </c>
      <c r="Q26" s="87" t="n">
        <f aca="false">ROUND(SUM(Q22:Q25),2)</f>
        <v>962.78</v>
      </c>
    </row>
    <row r="27" customFormat="false" ht="15.75" hidden="false" customHeight="false" outlineLevel="0" collapsed="false">
      <c r="G27" s="78" t="s">
        <v>136</v>
      </c>
      <c r="N27" s="121"/>
      <c r="S27" s="97"/>
      <c r="T27" s="97"/>
      <c r="U27" s="105"/>
    </row>
    <row r="28" customFormat="false" ht="15" hidden="false" customHeight="false" outlineLevel="0" collapsed="false">
      <c r="H28" s="113" t="s">
        <v>107</v>
      </c>
      <c r="I28" s="96" t="n">
        <v>1</v>
      </c>
      <c r="J28" s="96" t="n">
        <v>0</v>
      </c>
      <c r="K28" s="80" t="n">
        <f aca="false">+I28+J28</f>
        <v>1</v>
      </c>
      <c r="M28" s="87" t="s">
        <v>137</v>
      </c>
      <c r="N28" s="98" t="n">
        <v>1750.89</v>
      </c>
      <c r="O28" s="99" t="n">
        <f aca="false">ROUND(+N28*T28/100,2)</f>
        <v>280.14</v>
      </c>
      <c r="P28" s="99" t="n">
        <f aca="false">ROUND(+N28*U28/100,2)</f>
        <v>288.9</v>
      </c>
      <c r="Q28" s="99" t="n">
        <f aca="false">ROUND(+O28+P28,2)</f>
        <v>569.04</v>
      </c>
      <c r="R28" s="100"/>
      <c r="S28" s="101" t="n">
        <f aca="false">+T28+U28</f>
        <v>32.5</v>
      </c>
      <c r="T28" s="102" t="n">
        <f aca="false">+I4</f>
        <v>16</v>
      </c>
      <c r="U28" s="137" t="n">
        <f aca="false">+J4</f>
        <v>16.5</v>
      </c>
      <c r="V28" s="104"/>
    </row>
    <row r="29" customFormat="false" ht="15" hidden="false" customHeight="false" outlineLevel="0" collapsed="false">
      <c r="M29" s="87" t="s">
        <v>138</v>
      </c>
      <c r="N29" s="98"/>
      <c r="O29" s="99" t="n">
        <f aca="false">ROUND(+N29*T29/100,2)</f>
        <v>0</v>
      </c>
      <c r="P29" s="99" t="n">
        <f aca="false">ROUND(+N29*U29/100,2)</f>
        <v>0</v>
      </c>
      <c r="Q29" s="99" t="n">
        <f aca="false">ROUND(+O29+P29,2)</f>
        <v>0</v>
      </c>
      <c r="S29" s="107" t="n">
        <f aca="false">+T29+U29</f>
        <v>27.5</v>
      </c>
      <c r="T29" s="107" t="n">
        <v>11</v>
      </c>
      <c r="U29" s="107" t="n">
        <v>16.5</v>
      </c>
    </row>
    <row r="30" customFormat="false" ht="15" hidden="false" customHeight="false" outlineLevel="0" collapsed="false">
      <c r="G30" s="78" t="s">
        <v>139</v>
      </c>
      <c r="M30" s="87" t="s">
        <v>140</v>
      </c>
      <c r="N30" s="122"/>
      <c r="O30" s="99" t="n">
        <f aca="false">ROUND(+N30*T30/100,2)</f>
        <v>0</v>
      </c>
      <c r="P30" s="99" t="n">
        <f aca="false">ROUND(+N30*U30/100,2)</f>
        <v>0</v>
      </c>
      <c r="Q30" s="99" t="n">
        <f aca="false">ROUND(+O30+P30,2)</f>
        <v>0</v>
      </c>
      <c r="S30" s="81" t="n">
        <f aca="false">+T30+U30</f>
        <v>22.5</v>
      </c>
      <c r="T30" s="81" t="n">
        <v>11</v>
      </c>
      <c r="U30" s="81" t="n">
        <v>11.5</v>
      </c>
    </row>
    <row r="31" customFormat="false" ht="15.75" hidden="false" customHeight="false" outlineLevel="0" collapsed="false">
      <c r="H31" s="78" t="s">
        <v>107</v>
      </c>
      <c r="I31" s="96" t="n">
        <v>5</v>
      </c>
      <c r="J31" s="96" t="n">
        <v>0</v>
      </c>
      <c r="K31" s="80" t="n">
        <f aca="false">+I31+J31</f>
        <v>5</v>
      </c>
      <c r="M31" s="87" t="s">
        <v>141</v>
      </c>
      <c r="N31" s="131"/>
      <c r="O31" s="99" t="n">
        <f aca="false">ROUND(+N31*T31/100,2)</f>
        <v>0</v>
      </c>
      <c r="P31" s="99" t="n">
        <f aca="false">ROUND(+N31*U31/100,2)</f>
        <v>0</v>
      </c>
      <c r="Q31" s="99" t="n">
        <f aca="false">ROUND(+O31+P31,2)</f>
        <v>0</v>
      </c>
      <c r="S31" s="81" t="n">
        <f aca="false">+T31+U31</f>
        <v>18.5</v>
      </c>
      <c r="T31" s="81" t="n">
        <v>11</v>
      </c>
      <c r="U31" s="81" t="n">
        <v>7.5</v>
      </c>
    </row>
    <row r="32" customFormat="false" ht="16.5" hidden="false" customHeight="false" outlineLevel="0" collapsed="false">
      <c r="M32" s="118" t="s">
        <v>41</v>
      </c>
      <c r="N32" s="132" t="n">
        <f aca="false">ROUND(SUM(N28:N31),2)</f>
        <v>1750.89</v>
      </c>
      <c r="O32" s="133" t="n">
        <f aca="false">ROUND(SUM(O28:O31),2)</f>
        <v>280.14</v>
      </c>
      <c r="P32" s="87" t="n">
        <f aca="false">ROUND(SUM(P28:P31),2)</f>
        <v>288.9</v>
      </c>
      <c r="Q32" s="87" t="n">
        <f aca="false">ROUND(SUM(Q28:Q31),2)</f>
        <v>569.04</v>
      </c>
    </row>
    <row r="33" customFormat="false" ht="16.5" hidden="false" customHeight="false" outlineLevel="0" collapsed="false">
      <c r="G33" s="78" t="s">
        <v>142</v>
      </c>
      <c r="N33" s="125"/>
      <c r="S33" s="97"/>
      <c r="T33" s="97"/>
      <c r="U33" s="105"/>
    </row>
    <row r="34" customFormat="false" ht="16.5" hidden="false" customHeight="false" outlineLevel="0" collapsed="false">
      <c r="G34" s="78" t="s">
        <v>143</v>
      </c>
      <c r="I34" s="96" t="n">
        <v>1</v>
      </c>
      <c r="J34" s="96" t="n">
        <v>0</v>
      </c>
      <c r="K34" s="80" t="n">
        <f aca="false">+I34+J34</f>
        <v>1</v>
      </c>
      <c r="M34" s="118" t="s">
        <v>144</v>
      </c>
      <c r="N34" s="135" t="n">
        <v>1429</v>
      </c>
      <c r="O34" s="120" t="n">
        <f aca="false">ROUND(+N34*T34/100,2)</f>
        <v>14.29</v>
      </c>
      <c r="P34" s="99" t="n">
        <f aca="false">ROUND(+N34*U34/100,2)</f>
        <v>0</v>
      </c>
      <c r="Q34" s="99" t="n">
        <f aca="false">ROUND(+O34+P34,2)</f>
        <v>14.29</v>
      </c>
      <c r="R34" s="100"/>
      <c r="S34" s="101" t="n">
        <f aca="false">+T34+U34</f>
        <v>1</v>
      </c>
      <c r="T34" s="102" t="n">
        <f aca="false">+I10</f>
        <v>1</v>
      </c>
      <c r="U34" s="123" t="n">
        <f aca="false">+J10</f>
        <v>0</v>
      </c>
      <c r="V34" s="104"/>
    </row>
    <row r="35" customFormat="false" ht="16.5" hidden="false" customHeight="false" outlineLevel="0" collapsed="false">
      <c r="M35" s="118" t="s">
        <v>145</v>
      </c>
      <c r="N35" s="135" t="n">
        <v>10243067</v>
      </c>
      <c r="O35" s="120" t="n">
        <f aca="false">ROUND(+N35*T35/100,2)</f>
        <v>102430.67</v>
      </c>
      <c r="P35" s="99" t="n">
        <f aca="false">ROUND(+N35*U35/100,2)</f>
        <v>0</v>
      </c>
      <c r="Q35" s="99" t="n">
        <f aca="false">ROUND(+O35+P35,2)</f>
        <v>102430.67</v>
      </c>
      <c r="R35" s="100"/>
      <c r="S35" s="101" t="n">
        <f aca="false">+T35+U35</f>
        <v>1</v>
      </c>
      <c r="T35" s="102" t="n">
        <f aca="false">+I28</f>
        <v>1</v>
      </c>
      <c r="U35" s="123" t="n">
        <f aca="false">+J28</f>
        <v>0</v>
      </c>
      <c r="V35" s="104"/>
    </row>
    <row r="36" customFormat="false" ht="15.75" hidden="false" customHeight="false" outlineLevel="0" collapsed="false">
      <c r="G36" s="78" t="s">
        <v>146</v>
      </c>
      <c r="N36" s="121"/>
      <c r="S36" s="107"/>
      <c r="T36" s="107"/>
      <c r="U36" s="121"/>
    </row>
    <row r="37" customFormat="false" ht="15" hidden="false" customHeight="false" outlineLevel="0" collapsed="false">
      <c r="H37" s="78" t="s">
        <v>93</v>
      </c>
      <c r="I37" s="96" t="n">
        <v>2.4</v>
      </c>
      <c r="J37" s="96" t="n">
        <v>2.4</v>
      </c>
      <c r="K37" s="80" t="n">
        <f aca="false">+I37+J37</f>
        <v>4.8</v>
      </c>
      <c r="M37" s="87" t="s">
        <v>147</v>
      </c>
      <c r="S37" s="97"/>
      <c r="T37" s="97"/>
      <c r="U37" s="105"/>
    </row>
    <row r="38" customFormat="false" ht="15" hidden="false" customHeight="false" outlineLevel="0" collapsed="false">
      <c r="H38" s="78" t="s">
        <v>91</v>
      </c>
      <c r="I38" s="96" t="n">
        <v>2.4</v>
      </c>
      <c r="J38" s="96" t="n">
        <v>3.8</v>
      </c>
      <c r="K38" s="80" t="n">
        <f aca="false">+I38+J38</f>
        <v>6.2</v>
      </c>
      <c r="M38" s="78" t="s">
        <v>148</v>
      </c>
      <c r="N38" s="98"/>
      <c r="O38" s="99" t="n">
        <f aca="false">ROUND(+N38*T38/100,2)</f>
        <v>0</v>
      </c>
      <c r="P38" s="99" t="n">
        <f aca="false">ROUND(+N38*U38/100,2)</f>
        <v>0</v>
      </c>
      <c r="Q38" s="99" t="n">
        <f aca="false">ROUND(+O38+P38,2)</f>
        <v>0</v>
      </c>
      <c r="R38" s="100"/>
      <c r="S38" s="101" t="n">
        <f aca="false">+T38+U38</f>
        <v>1</v>
      </c>
      <c r="T38" s="102" t="n">
        <f aca="false">+I34</f>
        <v>1</v>
      </c>
      <c r="U38" s="103" t="n">
        <f aca="false">+J34</f>
        <v>0</v>
      </c>
      <c r="V38" s="104"/>
    </row>
    <row r="39" customFormat="false" ht="15" hidden="false" customHeight="false" outlineLevel="0" collapsed="false">
      <c r="H39" s="78" t="s">
        <v>92</v>
      </c>
      <c r="I39" s="96" t="n">
        <v>2.4</v>
      </c>
      <c r="J39" s="96" t="n">
        <v>1.3</v>
      </c>
      <c r="K39" s="80" t="n">
        <f aca="false">+I39+J39</f>
        <v>3.7</v>
      </c>
      <c r="M39" s="87" t="s">
        <v>149</v>
      </c>
      <c r="N39" s="98" t="s">
        <v>85</v>
      </c>
      <c r="O39" s="99" t="e">
        <f aca="false">ROUND(+N39*T39/100,2)</f>
        <v>#VALUE!</v>
      </c>
      <c r="P39" s="99" t="e">
        <f aca="false">ROUND(+N39*U39/100,2)</f>
        <v>#VALUE!</v>
      </c>
      <c r="Q39" s="99" t="e">
        <f aca="false">ROUND(+O39+P39,2)</f>
        <v>#VALUE!</v>
      </c>
      <c r="R39" s="100"/>
      <c r="S39" s="101" t="n">
        <f aca="false">+T39+U39</f>
        <v>4.8</v>
      </c>
      <c r="T39" s="102" t="n">
        <f aca="false">+I37</f>
        <v>2.4</v>
      </c>
      <c r="U39" s="103" t="n">
        <f aca="false">+J37</f>
        <v>2.4</v>
      </c>
      <c r="V39" s="104"/>
    </row>
    <row r="40" customFormat="false" ht="15" hidden="false" customHeight="false" outlineLevel="0" collapsed="false">
      <c r="H40" s="78" t="s">
        <v>94</v>
      </c>
      <c r="I40" s="96" t="n">
        <v>2.4</v>
      </c>
      <c r="J40" s="96" t="n">
        <v>1.9</v>
      </c>
      <c r="K40" s="80" t="n">
        <f aca="false">+I40+J40</f>
        <v>4.3</v>
      </c>
      <c r="M40" s="87" t="s">
        <v>150</v>
      </c>
      <c r="N40" s="122" t="s">
        <v>85</v>
      </c>
      <c r="O40" s="99" t="e">
        <f aca="false">ROUND(+N40*T40/100,2)</f>
        <v>#VALUE!</v>
      </c>
      <c r="P40" s="99" t="e">
        <f aca="false">ROUND(+N40*U40/100,2)</f>
        <v>#VALUE!</v>
      </c>
      <c r="Q40" s="99" t="e">
        <f aca="false">ROUND(+O40+P40,2)</f>
        <v>#VALUE!</v>
      </c>
      <c r="R40" s="100"/>
      <c r="S40" s="101" t="n">
        <f aca="false">+T40+U40</f>
        <v>3.7</v>
      </c>
      <c r="T40" s="102" t="n">
        <f aca="false">+I43</f>
        <v>1.9</v>
      </c>
      <c r="U40" s="103" t="n">
        <f aca="false">+J43</f>
        <v>1.8</v>
      </c>
      <c r="V40" s="104"/>
    </row>
    <row r="41" customFormat="false" ht="15.75" hidden="false" customHeight="false" outlineLevel="0" collapsed="false">
      <c r="M41" s="87" t="s">
        <v>151</v>
      </c>
      <c r="N41" s="131" t="n">
        <v>74542.03</v>
      </c>
      <c r="O41" s="99" t="n">
        <f aca="false">ROUND(+N41*T41/100,2)</f>
        <v>2981.68</v>
      </c>
      <c r="P41" s="99" t="n">
        <f aca="false">ROUND(+N41*U41/100,2)</f>
        <v>6186.99</v>
      </c>
      <c r="Q41" s="99" t="n">
        <f aca="false">ROUND(+O41+P41,2)</f>
        <v>9168.67</v>
      </c>
      <c r="R41" s="100"/>
      <c r="S41" s="101" t="n">
        <f aca="false">+T41+U41</f>
        <v>12.3</v>
      </c>
      <c r="T41" s="102" t="n">
        <f aca="false">+I49</f>
        <v>4</v>
      </c>
      <c r="U41" s="103" t="n">
        <f aca="false">+J49</f>
        <v>8.3</v>
      </c>
      <c r="V41" s="104"/>
    </row>
    <row r="42" customFormat="false" ht="16.5" hidden="false" customHeight="false" outlineLevel="0" collapsed="false">
      <c r="G42" s="78" t="s">
        <v>152</v>
      </c>
      <c r="M42" s="118" t="s">
        <v>41</v>
      </c>
      <c r="N42" s="132" t="n">
        <f aca="false">ROUND(SUM(N38:N41),2)</f>
        <v>74542.03</v>
      </c>
      <c r="O42" s="133" t="e">
        <f aca="false">ROUND(SUM(O38:O41),2)</f>
        <v>#VALUE!</v>
      </c>
      <c r="P42" s="87" t="e">
        <f aca="false">ROUND(SUM(P38:P41),2)</f>
        <v>#VALUE!</v>
      </c>
      <c r="Q42" s="87" t="e">
        <f aca="false">ROUND(SUM(Q38:Q41),2)</f>
        <v>#VALUE!</v>
      </c>
      <c r="S42" s="107"/>
      <c r="T42" s="107"/>
      <c r="U42" s="121"/>
    </row>
    <row r="43" customFormat="false" ht="16.5" hidden="false" customHeight="false" outlineLevel="0" collapsed="false">
      <c r="H43" s="78" t="s">
        <v>93</v>
      </c>
      <c r="I43" s="96" t="n">
        <v>1.9</v>
      </c>
      <c r="J43" s="96" t="n">
        <v>1.8</v>
      </c>
      <c r="K43" s="80" t="n">
        <f aca="false">+I43+J43</f>
        <v>3.7</v>
      </c>
      <c r="N43" s="125"/>
    </row>
    <row r="44" customFormat="false" ht="16.5" hidden="false" customHeight="false" outlineLevel="0" collapsed="false">
      <c r="H44" s="78" t="s">
        <v>91</v>
      </c>
      <c r="I44" s="96" t="n">
        <v>1.9</v>
      </c>
      <c r="J44" s="96" t="n">
        <v>2.9</v>
      </c>
      <c r="K44" s="80" t="n">
        <f aca="false">+I44+J44</f>
        <v>4.8</v>
      </c>
      <c r="M44" s="118" t="s">
        <v>153</v>
      </c>
      <c r="N44" s="132" t="n">
        <f aca="false">ROUND(+N42+N35+N34+N32+N26+N20+N18+N12+N10,2)</f>
        <v>54737674.73</v>
      </c>
      <c r="O44" s="133" t="e">
        <f aca="false">ROUND(+O42+O35+O34+O32+O26+O20+O18+O12+O10,2)</f>
        <v>#VALUE!</v>
      </c>
      <c r="P44" s="133" t="e">
        <f aca="false">ROUND(+P42+P35+P34+P32+P26+P20+P18+P12+P10,2)</f>
        <v>#VALUE!</v>
      </c>
      <c r="Q44" s="133" t="e">
        <f aca="false">ROUND(+Q42+Q35+Q34+Q32+Q26+Q20+Q18+Q12+Q10,2)</f>
        <v>#VALUE!</v>
      </c>
    </row>
    <row r="45" customFormat="false" ht="16.5" hidden="false" customHeight="false" outlineLevel="0" collapsed="false">
      <c r="H45" s="78" t="s">
        <v>92</v>
      </c>
      <c r="I45" s="96" t="n">
        <v>1.9</v>
      </c>
      <c r="J45" s="96" t="n">
        <v>1</v>
      </c>
      <c r="K45" s="80" t="n">
        <f aca="false">+I45+J45</f>
        <v>2.9</v>
      </c>
      <c r="M45" s="87"/>
      <c r="N45" s="138"/>
      <c r="O45" s="87"/>
      <c r="P45" s="87"/>
      <c r="Q45" s="87"/>
      <c r="S45" s="97"/>
      <c r="T45" s="97"/>
      <c r="U45" s="105"/>
    </row>
    <row r="46" customFormat="false" ht="16.5" hidden="false" customHeight="false" outlineLevel="0" collapsed="false">
      <c r="H46" s="78" t="s">
        <v>94</v>
      </c>
      <c r="I46" s="96" t="n">
        <v>1.9</v>
      </c>
      <c r="J46" s="96" t="n">
        <v>1.4</v>
      </c>
      <c r="K46" s="80" t="n">
        <f aca="false">+I46+J46</f>
        <v>3.3</v>
      </c>
      <c r="M46" s="118" t="s">
        <v>154</v>
      </c>
      <c r="N46" s="135" t="n">
        <v>2799284</v>
      </c>
      <c r="O46" s="120" t="n">
        <f aca="false">ROUND(+N46*T46/100,2)</f>
        <v>139964.2</v>
      </c>
      <c r="P46" s="99" t="n">
        <f aca="false">ROUND(+N46*U46/100,2)</f>
        <v>0</v>
      </c>
      <c r="Q46" s="99" t="n">
        <f aca="false">ROUND(+O46+P46,2)</f>
        <v>139964.2</v>
      </c>
      <c r="R46" s="100"/>
      <c r="S46" s="101" t="n">
        <f aca="false">+T46+U46</f>
        <v>5</v>
      </c>
      <c r="T46" s="102" t="n">
        <f aca="false">+I31</f>
        <v>5</v>
      </c>
      <c r="U46" s="123" t="n">
        <f aca="false">+J31</f>
        <v>0</v>
      </c>
      <c r="V46" s="104"/>
    </row>
    <row r="47" customFormat="false" ht="16.5" hidden="false" customHeight="false" outlineLevel="0" collapsed="false">
      <c r="M47" s="87"/>
      <c r="N47" s="138"/>
      <c r="O47" s="99"/>
      <c r="P47" s="99"/>
      <c r="Q47" s="99"/>
      <c r="S47" s="107"/>
      <c r="T47" s="107"/>
      <c r="U47" s="121"/>
    </row>
    <row r="48" customFormat="false" ht="16.5" hidden="false" customHeight="false" outlineLevel="0" collapsed="false">
      <c r="G48" s="78" t="s">
        <v>155</v>
      </c>
      <c r="M48" s="139" t="s">
        <v>45</v>
      </c>
      <c r="N48" s="140" t="n">
        <f aca="false">SUM(N44:N46)</f>
        <v>57536958.73</v>
      </c>
      <c r="O48" s="141" t="e">
        <f aca="false">SUM(O44:O46)</f>
        <v>#VALUE!</v>
      </c>
      <c r="P48" s="142" t="e">
        <f aca="false">SUM(P44:P46)</f>
        <v>#VALUE!</v>
      </c>
      <c r="Q48" s="142" t="e">
        <f aca="false">SUM(Q44:Q46)</f>
        <v>#VALUE!</v>
      </c>
      <c r="R48" s="105"/>
      <c r="S48" s="97"/>
      <c r="T48" s="97"/>
      <c r="U48" s="105"/>
    </row>
    <row r="49" customFormat="false" ht="15.75" hidden="false" customHeight="false" outlineLevel="0" collapsed="false">
      <c r="H49" s="78" t="s">
        <v>93</v>
      </c>
      <c r="I49" s="96" t="n">
        <v>4</v>
      </c>
      <c r="J49" s="96" t="n">
        <v>8.3</v>
      </c>
      <c r="K49" s="80" t="n">
        <f aca="false">+I49+J49</f>
        <v>12.3</v>
      </c>
      <c r="M49" s="143"/>
      <c r="N49" s="143"/>
      <c r="O49" s="143"/>
      <c r="P49" s="143"/>
      <c r="Q49" s="143"/>
      <c r="R49" s="144"/>
      <c r="S49" s="145"/>
      <c r="T49" s="145"/>
      <c r="U49" s="144"/>
    </row>
    <row r="50" customFormat="false" ht="15" hidden="false" customHeight="false" outlineLevel="0" collapsed="false">
      <c r="G50" s="89" t="s">
        <v>60</v>
      </c>
      <c r="H50" s="78" t="s">
        <v>91</v>
      </c>
      <c r="I50" s="96" t="n">
        <v>4</v>
      </c>
      <c r="J50" s="146" t="n">
        <v>0</v>
      </c>
      <c r="K50" s="80" t="n">
        <f aca="false">+I50+J50</f>
        <v>4</v>
      </c>
      <c r="M50" s="87" t="s">
        <v>47</v>
      </c>
      <c r="N50" s="87"/>
      <c r="O50" s="87"/>
      <c r="P50" s="87"/>
      <c r="Q50" s="87"/>
      <c r="S50" s="97"/>
      <c r="T50" s="97"/>
      <c r="U50" s="105"/>
    </row>
    <row r="51" customFormat="false" ht="15" hidden="false" customHeight="false" outlineLevel="0" collapsed="false">
      <c r="H51" s="78" t="s">
        <v>92</v>
      </c>
      <c r="I51" s="96" t="n">
        <v>4</v>
      </c>
      <c r="J51" s="96" t="n">
        <v>2.2</v>
      </c>
      <c r="K51" s="80" t="n">
        <f aca="false">+I51+J51</f>
        <v>6.2</v>
      </c>
      <c r="M51" s="87" t="s">
        <v>156</v>
      </c>
      <c r="N51" s="122" t="n">
        <v>4383166</v>
      </c>
      <c r="O51" s="99" t="n">
        <f aca="false">ROUND(+N51*T51/100,2)</f>
        <v>701306.56</v>
      </c>
      <c r="P51" s="99" t="n">
        <f aca="false">ROUND(+N51*U51/100,2)</f>
        <v>788969.88</v>
      </c>
      <c r="Q51" s="99" t="n">
        <f aca="false">ROUND(+O51+P51,2)</f>
        <v>1490276.44</v>
      </c>
      <c r="R51" s="100"/>
      <c r="S51" s="101" t="n">
        <f aca="false">+T51+U51</f>
        <v>34</v>
      </c>
      <c r="T51" s="102" t="n">
        <f aca="false">+I5</f>
        <v>16</v>
      </c>
      <c r="U51" s="123" t="n">
        <f aca="false">+J5</f>
        <v>18</v>
      </c>
      <c r="V51" s="104"/>
    </row>
    <row r="52" customFormat="false" ht="15" hidden="false" customHeight="false" outlineLevel="0" collapsed="false">
      <c r="H52" s="78" t="s">
        <v>94</v>
      </c>
      <c r="I52" s="96" t="n">
        <v>4</v>
      </c>
      <c r="J52" s="96" t="n">
        <v>0</v>
      </c>
      <c r="K52" s="80" t="n">
        <f aca="false">+I52+J52</f>
        <v>4</v>
      </c>
      <c r="M52" s="87" t="s">
        <v>157</v>
      </c>
      <c r="N52" s="98"/>
      <c r="O52" s="99" t="n">
        <f aca="false">ROUND(+N52*T52/100,2)</f>
        <v>0</v>
      </c>
      <c r="P52" s="99" t="n">
        <f aca="false">ROUND(+N52*U52/100,2)</f>
        <v>0</v>
      </c>
      <c r="Q52" s="99" t="n">
        <f aca="false">ROUND(+O52+P52,2)</f>
        <v>0</v>
      </c>
      <c r="S52" s="107" t="n">
        <f aca="false">+T52+U52</f>
        <v>27</v>
      </c>
      <c r="T52" s="107" t="n">
        <v>16</v>
      </c>
      <c r="U52" s="121" t="n">
        <v>11</v>
      </c>
    </row>
    <row r="53" customFormat="false" ht="15" hidden="false" customHeight="false" outlineLevel="0" collapsed="false">
      <c r="M53" s="87" t="s">
        <v>158</v>
      </c>
      <c r="N53" s="122"/>
      <c r="O53" s="99" t="n">
        <f aca="false">ROUND(+N53*T53/100,2)</f>
        <v>0</v>
      </c>
      <c r="P53" s="99" t="n">
        <f aca="false">ROUND(+N53*U53/100,2)</f>
        <v>0</v>
      </c>
      <c r="Q53" s="99" t="n">
        <f aca="false">ROUND(+O53+P53,2)</f>
        <v>0</v>
      </c>
      <c r="S53" s="81" t="n">
        <f aca="false">+T53+U53</f>
        <v>25</v>
      </c>
      <c r="T53" s="81" t="n">
        <v>16</v>
      </c>
      <c r="U53" s="78" t="n">
        <v>9</v>
      </c>
    </row>
    <row r="54" customFormat="false" ht="15" hidden="false" customHeight="false" outlineLevel="0" collapsed="false">
      <c r="F54" s="89" t="s">
        <v>60</v>
      </c>
      <c r="G54" s="147" t="s">
        <v>159</v>
      </c>
      <c r="H54" s="147"/>
      <c r="I54" s="148"/>
      <c r="J54" s="148"/>
      <c r="K54" s="148"/>
      <c r="M54" s="87" t="s">
        <v>160</v>
      </c>
      <c r="N54" s="98"/>
      <c r="O54" s="99" t="n">
        <f aca="false">ROUND(+N54*T54/100,2)</f>
        <v>0</v>
      </c>
      <c r="P54" s="99" t="n">
        <f aca="false">ROUND(+N54*U54/100,2)</f>
        <v>0</v>
      </c>
      <c r="Q54" s="99" t="n">
        <f aca="false">ROUND(+O54+P54,2)</f>
        <v>0</v>
      </c>
      <c r="S54" s="81" t="n">
        <f aca="false">+T54+U54</f>
        <v>20</v>
      </c>
      <c r="T54" s="81" t="n">
        <v>11</v>
      </c>
      <c r="U54" s="78" t="n">
        <v>9</v>
      </c>
    </row>
    <row r="55" customFormat="false" ht="15" hidden="false" customHeight="false" outlineLevel="0" collapsed="false">
      <c r="M55" s="87" t="s">
        <v>161</v>
      </c>
      <c r="N55" s="122"/>
      <c r="O55" s="99" t="n">
        <f aca="false">ROUND(+N55*T55/100,2)</f>
        <v>0</v>
      </c>
      <c r="P55" s="99" t="n">
        <f aca="false">ROUND(+N55*U55/100,2)</f>
        <v>0</v>
      </c>
      <c r="Q55" s="99" t="n">
        <f aca="false">ROUND(+O55+P55,2)</f>
        <v>0</v>
      </c>
      <c r="S55" s="81" t="n">
        <f aca="false">+T55+U55</f>
        <v>19</v>
      </c>
      <c r="T55" s="81" t="n">
        <v>11</v>
      </c>
      <c r="U55" s="149" t="n">
        <v>8</v>
      </c>
    </row>
    <row r="56" customFormat="false" ht="15.75" hidden="false" customHeight="false" outlineLevel="0" collapsed="false">
      <c r="M56" s="87" t="s">
        <v>105</v>
      </c>
      <c r="N56" s="115" t="n">
        <v>0</v>
      </c>
      <c r="O56" s="116" t="n">
        <f aca="false">-'Fuel Report'!C56</f>
        <v>-0</v>
      </c>
      <c r="P56" s="116" t="n">
        <f aca="false">-'Fuel Report'!D56</f>
        <v>-0</v>
      </c>
      <c r="Q56" s="99" t="n">
        <f aca="false">ROUND(+O56+P56,2)</f>
        <v>-0</v>
      </c>
    </row>
    <row r="57" customFormat="false" ht="16.5" hidden="false" customHeight="false" outlineLevel="0" collapsed="false">
      <c r="M57" s="118" t="s">
        <v>41</v>
      </c>
      <c r="N57" s="132" t="n">
        <f aca="false">ROUND(SUM(N51:N56),2)</f>
        <v>4383166</v>
      </c>
      <c r="O57" s="120" t="n">
        <f aca="false">ROUND(SUM(O51:O56),2)</f>
        <v>701306.56</v>
      </c>
      <c r="P57" s="99" t="n">
        <f aca="false">ROUND(SUM(P51:P56),2)</f>
        <v>788969.88</v>
      </c>
      <c r="Q57" s="99" t="n">
        <f aca="false">ROUND(SUM(Q51:Q56),2)</f>
        <v>1490276.44</v>
      </c>
    </row>
    <row r="58" customFormat="false" ht="16.5" hidden="false" customHeight="false" outlineLevel="0" collapsed="false">
      <c r="M58" s="87"/>
      <c r="N58" s="138"/>
      <c r="O58" s="99"/>
      <c r="P58" s="99"/>
      <c r="Q58" s="99"/>
      <c r="S58" s="97"/>
      <c r="T58" s="97"/>
      <c r="U58" s="105"/>
    </row>
    <row r="59" customFormat="false" ht="16.5" hidden="false" customHeight="false" outlineLevel="0" collapsed="false">
      <c r="M59" s="118" t="s">
        <v>111</v>
      </c>
      <c r="N59" s="135" t="n">
        <f aca="false">444339+1222013</f>
        <v>1666352</v>
      </c>
      <c r="O59" s="120" t="n">
        <f aca="false">ROUND(+N59*T59/100,2)</f>
        <v>16663.52</v>
      </c>
      <c r="P59" s="99" t="n">
        <f aca="false">ROUND(+N59*U59/100,2)</f>
        <v>0</v>
      </c>
      <c r="Q59" s="99" t="n">
        <f aca="false">ROUND(+O59+P59,2)</f>
        <v>16663.52</v>
      </c>
      <c r="R59" s="100"/>
      <c r="S59" s="101" t="n">
        <f aca="false">+T59+U59</f>
        <v>1</v>
      </c>
      <c r="T59" s="102" t="n">
        <f aca="false">+I10</f>
        <v>1</v>
      </c>
      <c r="U59" s="103" t="n">
        <f aca="false">+J10</f>
        <v>0</v>
      </c>
      <c r="V59" s="104"/>
    </row>
    <row r="60" customFormat="false" ht="15.75" hidden="false" customHeight="false" outlineLevel="0" collapsed="false">
      <c r="M60" s="87"/>
      <c r="N60" s="150"/>
      <c r="O60" s="99"/>
      <c r="P60" s="99"/>
      <c r="Q60" s="99"/>
      <c r="S60" s="151"/>
      <c r="T60" s="151"/>
      <c r="U60" s="151"/>
    </row>
    <row r="61" customFormat="false" ht="15" hidden="false" customHeight="false" outlineLevel="0" collapsed="false">
      <c r="M61" s="87" t="s">
        <v>162</v>
      </c>
      <c r="N61" s="98" t="n">
        <f aca="false">134828+250976.09+120037.5+555787.41</f>
        <v>1061629</v>
      </c>
      <c r="O61" s="99" t="n">
        <f aca="false">ROUND(+N61*T61/100,2)</f>
        <v>169860.64</v>
      </c>
      <c r="P61" s="99" t="n">
        <f aca="false">ROUND(+N61*U61/100,2)</f>
        <v>191093.22</v>
      </c>
      <c r="Q61" s="99" t="n">
        <f aca="false">ROUND(+O61+P61,2)</f>
        <v>360953.86</v>
      </c>
      <c r="R61" s="100"/>
      <c r="S61" s="101" t="n">
        <f aca="false">+T61+U61</f>
        <v>34</v>
      </c>
      <c r="T61" s="102" t="n">
        <f aca="false">+I14</f>
        <v>16</v>
      </c>
      <c r="U61" s="103" t="n">
        <f aca="false">+J14</f>
        <v>18</v>
      </c>
      <c r="V61" s="104"/>
    </row>
    <row r="62" customFormat="false" ht="15" hidden="false" customHeight="false" outlineLevel="0" collapsed="false">
      <c r="M62" s="87" t="s">
        <v>163</v>
      </c>
      <c r="N62" s="98"/>
      <c r="O62" s="99" t="n">
        <f aca="false">ROUND(+N62*T62/100,2)</f>
        <v>0</v>
      </c>
      <c r="P62" s="99" t="n">
        <f aca="false">ROUND(+N62*U62/100,2)</f>
        <v>0</v>
      </c>
      <c r="Q62" s="99" t="n">
        <f aca="false">ROUND(+O62+P62,2)</f>
        <v>0</v>
      </c>
      <c r="S62" s="107" t="n">
        <f aca="false">+T62+U62</f>
        <v>27</v>
      </c>
      <c r="T62" s="107" t="n">
        <v>16</v>
      </c>
      <c r="U62" s="121" t="n">
        <v>11</v>
      </c>
    </row>
    <row r="63" customFormat="false" ht="15" hidden="false" customHeight="false" outlineLevel="0" collapsed="false">
      <c r="M63" s="87" t="s">
        <v>164</v>
      </c>
      <c r="N63" s="98"/>
      <c r="O63" s="99" t="n">
        <f aca="false">ROUND(+N63*T63/100,2)</f>
        <v>0</v>
      </c>
      <c r="P63" s="99" t="n">
        <f aca="false">ROUND(+N63*U63/100,2)</f>
        <v>0</v>
      </c>
      <c r="Q63" s="99" t="n">
        <f aca="false">ROUND(+O63+P63,2)</f>
        <v>0</v>
      </c>
      <c r="S63" s="81" t="n">
        <f aca="false">+T63+U63</f>
        <v>25</v>
      </c>
      <c r="T63" s="81" t="n">
        <v>16</v>
      </c>
      <c r="U63" s="78" t="n">
        <v>9</v>
      </c>
    </row>
    <row r="64" customFormat="false" ht="15" hidden="false" customHeight="false" outlineLevel="0" collapsed="false">
      <c r="M64" s="87" t="s">
        <v>165</v>
      </c>
      <c r="N64" s="98"/>
      <c r="O64" s="99" t="n">
        <f aca="false">ROUND(+N64*T64/100,2)</f>
        <v>0</v>
      </c>
      <c r="P64" s="99" t="n">
        <f aca="false">ROUND(+N64*U64/100,2)</f>
        <v>0</v>
      </c>
      <c r="Q64" s="99" t="n">
        <f aca="false">ROUND(+O64+P64,2)</f>
        <v>0</v>
      </c>
      <c r="S64" s="81" t="n">
        <f aca="false">+T64+U64</f>
        <v>20</v>
      </c>
      <c r="T64" s="81" t="n">
        <v>11</v>
      </c>
      <c r="U64" s="78" t="n">
        <v>9</v>
      </c>
    </row>
    <row r="65" customFormat="false" ht="15.75" hidden="false" customHeight="false" outlineLevel="0" collapsed="false">
      <c r="M65" s="87" t="s">
        <v>166</v>
      </c>
      <c r="N65" s="131"/>
      <c r="O65" s="99" t="n">
        <f aca="false">ROUND(+N65*T65/100,2)</f>
        <v>0</v>
      </c>
      <c r="P65" s="99" t="n">
        <f aca="false">ROUND(+N65*U65/100,2)</f>
        <v>0</v>
      </c>
      <c r="Q65" s="99" t="n">
        <f aca="false">ROUND(+O65+P65,2)</f>
        <v>0</v>
      </c>
      <c r="S65" s="81" t="n">
        <f aca="false">+T65+U65</f>
        <v>19</v>
      </c>
      <c r="T65" s="81" t="n">
        <v>11</v>
      </c>
      <c r="U65" s="149" t="n">
        <v>8</v>
      </c>
    </row>
    <row r="66" customFormat="false" ht="16.5" hidden="false" customHeight="false" outlineLevel="0" collapsed="false">
      <c r="M66" s="118" t="s">
        <v>41</v>
      </c>
      <c r="N66" s="132" t="n">
        <f aca="false">ROUND(SUM(N61:N65),2)</f>
        <v>1061629</v>
      </c>
      <c r="O66" s="133" t="n">
        <f aca="false">ROUND(SUM(O61:O65),2)</f>
        <v>169860.64</v>
      </c>
      <c r="P66" s="87" t="n">
        <f aca="false">ROUND(SUM(P61:P65),2)</f>
        <v>191093.22</v>
      </c>
      <c r="Q66" s="87" t="n">
        <f aca="false">ROUND(SUM(Q61:Q65),2)</f>
        <v>360953.86</v>
      </c>
    </row>
    <row r="67" customFormat="false" ht="16.5" hidden="false" customHeight="false" outlineLevel="0" collapsed="false">
      <c r="M67" s="87"/>
      <c r="N67" s="138"/>
      <c r="O67" s="87"/>
      <c r="P67" s="87"/>
      <c r="Q67" s="87"/>
      <c r="S67" s="97"/>
      <c r="T67" s="97"/>
      <c r="U67" s="105"/>
    </row>
    <row r="68" customFormat="false" ht="16.5" hidden="false" customHeight="false" outlineLevel="0" collapsed="false">
      <c r="M68" s="118" t="s">
        <v>126</v>
      </c>
      <c r="N68" s="135"/>
      <c r="O68" s="120" t="n">
        <f aca="false">ROUND(+N68*T68/100,2)</f>
        <v>0</v>
      </c>
      <c r="P68" s="99" t="n">
        <f aca="false">ROUND(+N68*U68/100,2)</f>
        <v>0</v>
      </c>
      <c r="Q68" s="99" t="n">
        <f aca="false">ROUND(+O68+P68,2)</f>
        <v>0</v>
      </c>
      <c r="R68" s="100"/>
      <c r="S68" s="101" t="n">
        <f aca="false">+T68+U68</f>
        <v>1</v>
      </c>
      <c r="T68" s="102" t="n">
        <f aca="false">+I19</f>
        <v>1</v>
      </c>
      <c r="U68" s="103" t="n">
        <f aca="false">+J19</f>
        <v>0</v>
      </c>
      <c r="V68" s="104"/>
    </row>
    <row r="69" customFormat="false" ht="15.75" hidden="false" customHeight="false" outlineLevel="0" collapsed="false">
      <c r="M69" s="87"/>
      <c r="N69" s="150"/>
      <c r="O69" s="99"/>
      <c r="P69" s="99"/>
      <c r="Q69" s="99"/>
      <c r="S69" s="151"/>
      <c r="T69" s="151"/>
      <c r="U69" s="151"/>
    </row>
    <row r="70" customFormat="false" ht="15" hidden="false" customHeight="false" outlineLevel="0" collapsed="false">
      <c r="M70" s="87" t="s">
        <v>167</v>
      </c>
      <c r="N70" s="122" t="n">
        <v>1080.21</v>
      </c>
      <c r="O70" s="99" t="n">
        <f aca="false">ROUND(+N70*T70/100,2)</f>
        <v>56.17</v>
      </c>
      <c r="P70" s="99" t="n">
        <f aca="false">ROUND(+N70*U70/100,2)</f>
        <v>46.45</v>
      </c>
      <c r="Q70" s="99" t="n">
        <f aca="false">ROUND(+O70+P70,2)</f>
        <v>102.62</v>
      </c>
      <c r="R70" s="100"/>
      <c r="S70" s="101" t="n">
        <f aca="false">+T70+U70</f>
        <v>9.5</v>
      </c>
      <c r="T70" s="102" t="n">
        <f aca="false">+I23</f>
        <v>5.2</v>
      </c>
      <c r="U70" s="103" t="n">
        <f aca="false">+J23</f>
        <v>4.3</v>
      </c>
      <c r="V70" s="104"/>
    </row>
    <row r="71" customFormat="false" ht="15" hidden="false" customHeight="false" outlineLevel="0" collapsed="false">
      <c r="M71" s="87" t="s">
        <v>168</v>
      </c>
      <c r="N71" s="122"/>
      <c r="O71" s="99" t="n">
        <f aca="false">ROUND(+N71*T71/100,2)</f>
        <v>0</v>
      </c>
      <c r="P71" s="99" t="n">
        <f aca="false">ROUND(+N71*U71/100,2)</f>
        <v>0</v>
      </c>
      <c r="Q71" s="99" t="n">
        <f aca="false">ROUND(+O71+P71,2)</f>
        <v>0</v>
      </c>
      <c r="S71" s="107" t="n">
        <f aca="false">+T71+U71</f>
        <v>20</v>
      </c>
      <c r="T71" s="107" t="n">
        <v>11</v>
      </c>
      <c r="U71" s="121" t="n">
        <v>9</v>
      </c>
    </row>
    <row r="72" customFormat="false" ht="15" hidden="false" customHeight="false" outlineLevel="0" collapsed="false">
      <c r="M72" s="87" t="s">
        <v>133</v>
      </c>
      <c r="N72" s="122"/>
      <c r="O72" s="99" t="n">
        <f aca="false">ROUND(+N72*T72/100,2)</f>
        <v>0</v>
      </c>
      <c r="P72" s="99" t="n">
        <f aca="false">ROUND(+N72*U72/100,2)</f>
        <v>0</v>
      </c>
      <c r="Q72" s="99" t="n">
        <f aca="false">ROUND(+O72+P72,2)</f>
        <v>0</v>
      </c>
      <c r="S72" s="81" t="n">
        <f aca="false">+T72+U72</f>
        <v>18</v>
      </c>
      <c r="T72" s="81" t="n">
        <v>11</v>
      </c>
      <c r="U72" s="78" t="n">
        <v>7</v>
      </c>
    </row>
    <row r="73" customFormat="false" ht="15" hidden="false" customHeight="false" outlineLevel="0" collapsed="false">
      <c r="M73" s="87" t="s">
        <v>169</v>
      </c>
      <c r="N73" s="122"/>
      <c r="O73" s="99" t="n">
        <f aca="false">ROUND(+N73*T73/100,2)</f>
        <v>0</v>
      </c>
      <c r="P73" s="99" t="n">
        <f aca="false">ROUND(+N73*U73/100,2)</f>
        <v>0</v>
      </c>
      <c r="Q73" s="99" t="n">
        <f aca="false">ROUND(+O73+P73,2)</f>
        <v>0</v>
      </c>
      <c r="S73" s="81" t="n">
        <f aca="false">+T73+U73</f>
        <v>17</v>
      </c>
      <c r="T73" s="81" t="n">
        <v>11</v>
      </c>
      <c r="U73" s="78" t="n">
        <v>6</v>
      </c>
    </row>
    <row r="74" customFormat="false" ht="15.75" hidden="false" customHeight="false" outlineLevel="0" collapsed="false">
      <c r="M74" s="87" t="s">
        <v>170</v>
      </c>
      <c r="N74" s="131"/>
      <c r="O74" s="99" t="n">
        <f aca="false">ROUND(+N74*T74/100,2)</f>
        <v>0</v>
      </c>
      <c r="P74" s="99" t="n">
        <f aca="false">ROUND(+N74*U74/100,2)</f>
        <v>0</v>
      </c>
      <c r="Q74" s="99" t="n">
        <f aca="false">ROUND(+O74+P74,2)</f>
        <v>0</v>
      </c>
      <c r="S74" s="81" t="n">
        <f aca="false">+T74+U74</f>
        <v>13</v>
      </c>
      <c r="T74" s="81" t="n">
        <v>7</v>
      </c>
      <c r="U74" s="149" t="n">
        <v>6</v>
      </c>
    </row>
    <row r="75" customFormat="false" ht="16.5" hidden="false" customHeight="false" outlineLevel="0" collapsed="false">
      <c r="M75" s="118" t="s">
        <v>41</v>
      </c>
      <c r="N75" s="132" t="n">
        <f aca="false">ROUND(SUM(N70:N74),2)</f>
        <v>1080.21</v>
      </c>
      <c r="O75" s="133" t="n">
        <f aca="false">ROUND(SUM(O70:O74),2)</f>
        <v>56.17</v>
      </c>
      <c r="P75" s="87" t="n">
        <f aca="false">ROUND(SUM(P70:P74),2)</f>
        <v>46.45</v>
      </c>
      <c r="Q75" s="87" t="n">
        <f aca="false">ROUND(SUM(Q70:Q74),2)</f>
        <v>102.62</v>
      </c>
    </row>
    <row r="76" customFormat="false" ht="15.75" hidden="false" customHeight="false" outlineLevel="0" collapsed="false">
      <c r="M76" s="87"/>
      <c r="N76" s="152"/>
      <c r="O76" s="87"/>
      <c r="P76" s="87"/>
      <c r="Q76" s="87"/>
      <c r="S76" s="97"/>
      <c r="T76" s="97"/>
      <c r="U76" s="105"/>
    </row>
    <row r="77" customFormat="false" ht="15" hidden="false" customHeight="false" outlineLevel="0" collapsed="false">
      <c r="M77" s="87" t="s">
        <v>171</v>
      </c>
      <c r="N77" s="98"/>
      <c r="O77" s="99" t="n">
        <f aca="false">ROUND(+N77*T77/100,2)</f>
        <v>0</v>
      </c>
      <c r="P77" s="99" t="n">
        <f aca="false">ROUND(+N77*U77/100,2)</f>
        <v>0</v>
      </c>
      <c r="Q77" s="99" t="n">
        <f aca="false">ROUND(+O77+P77,2)</f>
        <v>0</v>
      </c>
      <c r="R77" s="100"/>
      <c r="S77" s="101" t="n">
        <f aca="false">+T77+U77</f>
        <v>34</v>
      </c>
      <c r="T77" s="102" t="n">
        <f aca="false">+I5</f>
        <v>16</v>
      </c>
      <c r="U77" s="123" t="n">
        <f aca="false">+J5</f>
        <v>18</v>
      </c>
      <c r="V77" s="104"/>
    </row>
    <row r="78" customFormat="false" ht="15" hidden="false" customHeight="false" outlineLevel="0" collapsed="false">
      <c r="M78" s="87" t="s">
        <v>172</v>
      </c>
      <c r="N78" s="98"/>
      <c r="O78" s="99" t="n">
        <f aca="false">ROUND(+N78*T78/100,2)</f>
        <v>0</v>
      </c>
      <c r="P78" s="99" t="n">
        <f aca="false">ROUND(+N78*U78/100,2)</f>
        <v>0</v>
      </c>
      <c r="Q78" s="99" t="n">
        <f aca="false">ROUND(+O78+P78,2)</f>
        <v>0</v>
      </c>
      <c r="S78" s="107" t="n">
        <f aca="false">+T78+U78</f>
        <v>25</v>
      </c>
      <c r="T78" s="107" t="n">
        <v>16</v>
      </c>
      <c r="U78" s="153" t="n">
        <v>9</v>
      </c>
    </row>
    <row r="79" customFormat="false" ht="15" hidden="false" customHeight="false" outlineLevel="0" collapsed="false">
      <c r="A79" s="78" t="s">
        <v>85</v>
      </c>
      <c r="M79" s="87" t="s">
        <v>173</v>
      </c>
      <c r="N79" s="98"/>
      <c r="O79" s="99" t="n">
        <f aca="false">ROUND(+N79*T79/100,2)</f>
        <v>0</v>
      </c>
      <c r="P79" s="99" t="n">
        <f aca="false">ROUND(+N79*U79/100,2)</f>
        <v>0</v>
      </c>
      <c r="Q79" s="99" t="n">
        <f aca="false">ROUND(+O79+P79,2)</f>
        <v>0</v>
      </c>
      <c r="S79" s="81" t="n">
        <f aca="false">+T79+U79</f>
        <v>20</v>
      </c>
      <c r="T79" s="81" t="n">
        <v>11</v>
      </c>
      <c r="U79" s="149" t="n">
        <v>9</v>
      </c>
    </row>
    <row r="80" customFormat="false" ht="15" hidden="false" customHeight="false" outlineLevel="0" collapsed="false">
      <c r="M80" s="87" t="s">
        <v>174</v>
      </c>
      <c r="N80" s="122"/>
      <c r="O80" s="99" t="n">
        <f aca="false">ROUND(+N80*T80/100,2)</f>
        <v>0</v>
      </c>
      <c r="P80" s="99" t="n">
        <f aca="false">ROUND(+N80*U80/100,2)</f>
        <v>0</v>
      </c>
      <c r="Q80" s="99" t="n">
        <f aca="false">ROUND(+O80+P80,2)</f>
        <v>0</v>
      </c>
      <c r="S80" s="81" t="n">
        <f aca="false">+T80+U80</f>
        <v>19</v>
      </c>
      <c r="T80" s="81" t="n">
        <v>11</v>
      </c>
      <c r="U80" s="149" t="n">
        <v>8</v>
      </c>
    </row>
    <row r="81" customFormat="false" ht="15.75" hidden="false" customHeight="false" outlineLevel="0" collapsed="false">
      <c r="M81" s="87" t="s">
        <v>175</v>
      </c>
      <c r="N81" s="131"/>
      <c r="O81" s="99" t="n">
        <f aca="false">ROUND(+N81*T81/100,2)</f>
        <v>0</v>
      </c>
      <c r="P81" s="99" t="n">
        <f aca="false">ROUND(+N81*U81/100,2)</f>
        <v>0</v>
      </c>
      <c r="Q81" s="99" t="n">
        <f aca="false">ROUND(+O81+P81,2)</f>
        <v>0</v>
      </c>
      <c r="S81" s="81" t="n">
        <f aca="false">+T81+U81</f>
        <v>18</v>
      </c>
      <c r="T81" s="81" t="n">
        <v>12</v>
      </c>
      <c r="U81" s="149" t="n">
        <v>6</v>
      </c>
    </row>
    <row r="82" customFormat="false" ht="16.5" hidden="false" customHeight="false" outlineLevel="0" collapsed="false">
      <c r="M82" s="118" t="s">
        <v>41</v>
      </c>
      <c r="N82" s="132" t="n">
        <f aca="false">ROUND(SUM(N77:N81),2)</f>
        <v>0</v>
      </c>
      <c r="O82" s="133" t="n">
        <f aca="false">ROUND(SUM(O77:O81),2)</f>
        <v>0</v>
      </c>
      <c r="P82" s="87" t="n">
        <f aca="false">ROUND(SUM(P77:P81),2)</f>
        <v>0</v>
      </c>
      <c r="Q82" s="99" t="n">
        <f aca="false">ROUND(+O82+P82,2)</f>
        <v>0</v>
      </c>
    </row>
    <row r="83" customFormat="false" ht="16.5" hidden="false" customHeight="false" outlineLevel="0" collapsed="false">
      <c r="M83" s="87"/>
      <c r="N83" s="138"/>
      <c r="O83" s="87"/>
      <c r="P83" s="87"/>
      <c r="Q83" s="99"/>
      <c r="S83" s="97"/>
      <c r="T83" s="97"/>
      <c r="U83" s="105"/>
    </row>
    <row r="84" customFormat="false" ht="16.5" hidden="false" customHeight="false" outlineLevel="0" collapsed="false">
      <c r="M84" s="118" t="s">
        <v>144</v>
      </c>
      <c r="N84" s="135"/>
      <c r="O84" s="120" t="n">
        <f aca="false">ROUND(+N84*T84/100,2)</f>
        <v>0</v>
      </c>
      <c r="P84" s="99" t="n">
        <f aca="false">ROUND(+N84*U84/100,2)</f>
        <v>0</v>
      </c>
      <c r="Q84" s="99" t="n">
        <f aca="false">ROUND(+O84+P84,2)</f>
        <v>0</v>
      </c>
      <c r="R84" s="100"/>
      <c r="S84" s="101" t="n">
        <f aca="false">+T84+U84</f>
        <v>1</v>
      </c>
      <c r="T84" s="102" t="n">
        <f aca="false">+I10</f>
        <v>1</v>
      </c>
      <c r="U84" s="103" t="n">
        <f aca="false">+J10</f>
        <v>0</v>
      </c>
      <c r="V84" s="104"/>
    </row>
    <row r="85" customFormat="false" ht="16.5" hidden="false" customHeight="false" outlineLevel="0" collapsed="false">
      <c r="M85" s="118" t="s">
        <v>145</v>
      </c>
      <c r="N85" s="135" t="n">
        <v>6801309</v>
      </c>
      <c r="O85" s="120" t="n">
        <f aca="false">ROUND(+N85*T85/100,2)</f>
        <v>68013.09</v>
      </c>
      <c r="P85" s="99" t="n">
        <f aca="false">ROUND(+N85*U85/100,2)</f>
        <v>0</v>
      </c>
      <c r="Q85" s="99" t="n">
        <f aca="false">ROUND(+O85+P85,2)</f>
        <v>68013.09</v>
      </c>
      <c r="R85" s="100"/>
      <c r="S85" s="101" t="n">
        <f aca="false">+T85+U85</f>
        <v>1</v>
      </c>
      <c r="T85" s="102" t="n">
        <f aca="false">+I28</f>
        <v>1</v>
      </c>
      <c r="U85" s="103" t="n">
        <f aca="false">+J28</f>
        <v>0</v>
      </c>
      <c r="V85" s="104"/>
    </row>
    <row r="86" customFormat="false" ht="15.75" hidden="false" customHeight="false" outlineLevel="0" collapsed="false">
      <c r="M86" s="87"/>
      <c r="N86" s="150"/>
      <c r="O86" s="99"/>
      <c r="P86" s="99"/>
      <c r="Q86" s="99"/>
      <c r="S86" s="107"/>
      <c r="T86" s="107"/>
      <c r="U86" s="107"/>
    </row>
    <row r="87" customFormat="false" ht="15" hidden="false" customHeight="false" outlineLevel="0" collapsed="false">
      <c r="M87" s="87" t="s">
        <v>147</v>
      </c>
      <c r="S87" s="97"/>
      <c r="T87" s="97"/>
      <c r="U87" s="97"/>
    </row>
    <row r="88" customFormat="false" ht="15" hidden="false" customHeight="false" outlineLevel="0" collapsed="false">
      <c r="M88" s="87" t="s">
        <v>148</v>
      </c>
      <c r="N88" s="98"/>
      <c r="O88" s="99" t="n">
        <f aca="false">ROUND(+N88*T88/100,2)</f>
        <v>0</v>
      </c>
      <c r="P88" s="99" t="n">
        <f aca="false">ROUND(+N88*U88/100,2)</f>
        <v>0</v>
      </c>
      <c r="Q88" s="99" t="n">
        <f aca="false">ROUND(+O88+P88,2)</f>
        <v>0</v>
      </c>
      <c r="R88" s="100"/>
      <c r="S88" s="101" t="n">
        <f aca="false">+T88+U88</f>
        <v>1</v>
      </c>
      <c r="T88" s="102" t="n">
        <f aca="false">+I34</f>
        <v>1</v>
      </c>
      <c r="U88" s="103" t="n">
        <f aca="false">+J34</f>
        <v>0</v>
      </c>
      <c r="V88" s="104"/>
    </row>
    <row r="89" customFormat="false" ht="15" hidden="false" customHeight="false" outlineLevel="0" collapsed="false">
      <c r="M89" s="87" t="s">
        <v>176</v>
      </c>
      <c r="N89" s="98" t="s">
        <v>85</v>
      </c>
      <c r="O89" s="99" t="e">
        <f aca="false">ROUND(+N89*T89/100,2)</f>
        <v>#VALUE!</v>
      </c>
      <c r="P89" s="99" t="e">
        <f aca="false">ROUND(+N89*U89/100,2)</f>
        <v>#VALUE!</v>
      </c>
      <c r="Q89" s="99" t="e">
        <f aca="false">ROUND(+O89+P89,2)</f>
        <v>#VALUE!</v>
      </c>
      <c r="R89" s="100"/>
      <c r="S89" s="101" t="n">
        <f aca="false">+T89+U89</f>
        <v>6.2</v>
      </c>
      <c r="T89" s="102" t="n">
        <f aca="false">+I38</f>
        <v>2.4</v>
      </c>
      <c r="U89" s="103" t="n">
        <f aca="false">+J38</f>
        <v>3.8</v>
      </c>
      <c r="V89" s="104"/>
    </row>
    <row r="90" customFormat="false" ht="15" hidden="false" customHeight="false" outlineLevel="0" collapsed="false">
      <c r="M90" s="87" t="s">
        <v>177</v>
      </c>
      <c r="N90" s="122" t="s">
        <v>85</v>
      </c>
      <c r="O90" s="99" t="e">
        <f aca="false">ROUND(+N90*T90/100,2)</f>
        <v>#VALUE!</v>
      </c>
      <c r="P90" s="99" t="e">
        <f aca="false">ROUND(+N90*U90/100,2)</f>
        <v>#VALUE!</v>
      </c>
      <c r="Q90" s="99" t="e">
        <f aca="false">ROUND(+O90+P90,2)</f>
        <v>#VALUE!</v>
      </c>
      <c r="R90" s="100"/>
      <c r="S90" s="101" t="n">
        <f aca="false">+T90+U90</f>
        <v>4.8</v>
      </c>
      <c r="T90" s="102" t="n">
        <f aca="false">+I44</f>
        <v>1.9</v>
      </c>
      <c r="U90" s="103" t="n">
        <f aca="false">+J44</f>
        <v>2.9</v>
      </c>
      <c r="V90" s="104"/>
    </row>
    <row r="91" customFormat="false" ht="15" hidden="false" customHeight="false" outlineLevel="0" collapsed="false">
      <c r="M91" s="87" t="s">
        <v>178</v>
      </c>
      <c r="N91" s="131" t="n">
        <v>67374</v>
      </c>
      <c r="O91" s="99" t="n">
        <f aca="false">ROUND(+N91*T91/100,2)</f>
        <v>2694.96</v>
      </c>
      <c r="P91" s="99" t="n">
        <f aca="false">ROUND(+N91*U91/100,2)</f>
        <v>0</v>
      </c>
      <c r="Q91" s="99" t="n">
        <f aca="false">ROUND(+O91+P91,2)</f>
        <v>2694.96</v>
      </c>
      <c r="R91" s="100"/>
      <c r="S91" s="101" t="n">
        <f aca="false">+T91+U91</f>
        <v>4</v>
      </c>
      <c r="T91" s="102" t="n">
        <f aca="false">+I50</f>
        <v>4</v>
      </c>
      <c r="U91" s="154" t="n">
        <v>0</v>
      </c>
      <c r="V91" s="104"/>
      <c r="W91" s="147" t="s">
        <v>179</v>
      </c>
    </row>
    <row r="92" customFormat="false" ht="15.75" hidden="false" customHeight="false" outlineLevel="0" collapsed="false">
      <c r="M92" s="87" t="s">
        <v>180</v>
      </c>
      <c r="N92" s="155" t="s">
        <v>85</v>
      </c>
      <c r="O92" s="99" t="e">
        <f aca="false">ROUND(+N92*T92/100,2)</f>
        <v>#VALUE!</v>
      </c>
      <c r="P92" s="99" t="e">
        <f aca="false">ROUND(+N92*U92/100,2)</f>
        <v>#VALUE!</v>
      </c>
      <c r="Q92" s="99" t="e">
        <f aca="false">ROUND(+O92+P92,2)</f>
        <v>#VALUE!</v>
      </c>
      <c r="R92" s="100"/>
      <c r="S92" s="101" t="n">
        <f aca="false">+T92+U92</f>
        <v>8</v>
      </c>
      <c r="T92" s="102" t="n">
        <v>8</v>
      </c>
      <c r="U92" s="154" t="n">
        <v>0</v>
      </c>
      <c r="V92" s="104"/>
      <c r="W92" s="147" t="s">
        <v>181</v>
      </c>
    </row>
    <row r="93" customFormat="false" ht="16.5" hidden="false" customHeight="false" outlineLevel="0" collapsed="false">
      <c r="M93" s="118" t="s">
        <v>41</v>
      </c>
      <c r="N93" s="132" t="n">
        <f aca="false">ROUND(SUM(N88:N91),2)</f>
        <v>67374</v>
      </c>
      <c r="O93" s="133" t="e">
        <f aca="false">ROUND(SUM(O88:O91),2)</f>
        <v>#VALUE!</v>
      </c>
      <c r="P93" s="87" t="e">
        <f aca="false">ROUND(SUM(P88:P91),2)</f>
        <v>#VALUE!</v>
      </c>
      <c r="Q93" s="87" t="e">
        <f aca="false">ROUND(SUM(Q88:Q91),2)</f>
        <v>#VALUE!</v>
      </c>
      <c r="S93" s="107"/>
      <c r="T93" s="107"/>
      <c r="U93" s="107"/>
    </row>
    <row r="94" customFormat="false" ht="16.5" hidden="false" customHeight="false" outlineLevel="0" collapsed="false">
      <c r="M94" s="87"/>
      <c r="N94" s="156"/>
      <c r="O94" s="99"/>
      <c r="P94" s="99"/>
      <c r="Q94" s="99"/>
      <c r="U94" s="81"/>
    </row>
    <row r="95" customFormat="false" ht="16.5" hidden="false" customHeight="false" outlineLevel="0" collapsed="false">
      <c r="M95" s="118" t="s">
        <v>153</v>
      </c>
      <c r="N95" s="132" t="n">
        <f aca="false">ROUND(+N93+N85+N84+N82+N75+N68+N66+N59+N57,2)</f>
        <v>13980910.21</v>
      </c>
      <c r="O95" s="133" t="e">
        <f aca="false">ROUND(+O93+O85+O84+O82+O75+O68+O66+O59+O57,2)</f>
        <v>#VALUE!</v>
      </c>
      <c r="P95" s="133" t="e">
        <f aca="false">ROUND(+P93+P85+P84+P82+P75+P68+P66+P59+P57,2)</f>
        <v>#VALUE!</v>
      </c>
      <c r="Q95" s="133" t="e">
        <f aca="false">ROUND(+Q93+Q85+Q84+Q82+Q75+Q68+Q66+Q59+Q57,2)</f>
        <v>#VALUE!</v>
      </c>
      <c r="U95" s="81"/>
    </row>
    <row r="96" customFormat="false" ht="16.5" hidden="false" customHeight="false" outlineLevel="0" collapsed="false">
      <c r="M96" s="87"/>
      <c r="N96" s="138"/>
      <c r="O96" s="87"/>
      <c r="P96" s="87"/>
      <c r="Q96" s="87"/>
      <c r="S96" s="97"/>
      <c r="T96" s="97"/>
      <c r="U96" s="97"/>
    </row>
    <row r="97" customFormat="false" ht="16.5" hidden="false" customHeight="false" outlineLevel="0" collapsed="false">
      <c r="M97" s="118" t="s">
        <v>154</v>
      </c>
      <c r="N97" s="135" t="n">
        <f aca="false">431543+34361.2</f>
        <v>465904.2</v>
      </c>
      <c r="O97" s="120" t="n">
        <f aca="false">ROUND(+N97*T97/100,2)</f>
        <v>23295.21</v>
      </c>
      <c r="P97" s="99" t="n">
        <f aca="false">ROUND(+N97*U97/100,2)</f>
        <v>0</v>
      </c>
      <c r="Q97" s="99" t="n">
        <f aca="false">ROUND(+O97+P97,2)</f>
        <v>23295.21</v>
      </c>
      <c r="R97" s="100"/>
      <c r="S97" s="101" t="n">
        <f aca="false">+T97+U97</f>
        <v>5</v>
      </c>
      <c r="T97" s="102" t="n">
        <f aca="false">+I31</f>
        <v>5</v>
      </c>
      <c r="U97" s="103" t="n">
        <f aca="false">+J31</f>
        <v>0</v>
      </c>
      <c r="V97" s="104"/>
    </row>
    <row r="98" customFormat="false" ht="16.5" hidden="false" customHeight="false" outlineLevel="0" collapsed="false">
      <c r="M98" s="87"/>
      <c r="N98" s="156"/>
      <c r="O98" s="99"/>
      <c r="P98" s="99"/>
      <c r="Q98" s="99"/>
      <c r="S98" s="107"/>
      <c r="T98" s="107"/>
      <c r="U98" s="107"/>
    </row>
    <row r="99" customFormat="false" ht="16.5" hidden="false" customHeight="false" outlineLevel="0" collapsed="false">
      <c r="M99" s="139" t="s">
        <v>45</v>
      </c>
      <c r="N99" s="140" t="n">
        <f aca="false">SUM(N95:N97)</f>
        <v>14446814.41</v>
      </c>
      <c r="O99" s="141" t="e">
        <f aca="false">SUM(O95:O97)</f>
        <v>#VALUE!</v>
      </c>
      <c r="P99" s="142" t="e">
        <f aca="false">SUM(P95:P97)</f>
        <v>#VALUE!</v>
      </c>
      <c r="Q99" s="142" t="e">
        <f aca="false">SUM(Q95:Q97)</f>
        <v>#VALUE!</v>
      </c>
    </row>
    <row r="100" customFormat="false" ht="15.75" hidden="false" customHeight="false" outlineLevel="0" collapsed="false">
      <c r="M100" s="143"/>
      <c r="N100" s="143"/>
      <c r="O100" s="143"/>
      <c r="P100" s="143"/>
      <c r="Q100" s="143"/>
    </row>
    <row r="101" customFormat="false" ht="15" hidden="false" customHeight="false" outlineLevel="0" collapsed="false">
      <c r="M101" s="87" t="s">
        <v>59</v>
      </c>
      <c r="N101" s="87"/>
      <c r="O101" s="87"/>
      <c r="P101" s="87"/>
      <c r="Q101" s="87"/>
      <c r="S101" s="97"/>
      <c r="T101" s="97"/>
      <c r="U101" s="105"/>
    </row>
    <row r="102" customFormat="false" ht="15" hidden="false" customHeight="false" outlineLevel="0" collapsed="false">
      <c r="M102" s="87" t="s">
        <v>182</v>
      </c>
      <c r="N102" s="98" t="n">
        <f aca="false">6522511.05+340095.85+1949683.91</f>
        <v>8812290.81</v>
      </c>
      <c r="O102" s="99" t="n">
        <f aca="false">ROUND(+N102*T102/100,2)</f>
        <v>1409966.53</v>
      </c>
      <c r="P102" s="99" t="n">
        <f aca="false">ROUND(+N102*U102/100,2)</f>
        <v>775481.59</v>
      </c>
      <c r="Q102" s="99" t="n">
        <f aca="false">ROUND(+O102+P102,2)</f>
        <v>2185448.12</v>
      </c>
      <c r="R102" s="100"/>
      <c r="S102" s="101" t="n">
        <f aca="false">+T102+U102</f>
        <v>24.8</v>
      </c>
      <c r="T102" s="102" t="n">
        <f aca="false">+I6</f>
        <v>16</v>
      </c>
      <c r="U102" s="123" t="n">
        <f aca="false">+J6</f>
        <v>8.8</v>
      </c>
      <c r="V102" s="104"/>
    </row>
    <row r="103" customFormat="false" ht="15" hidden="false" customHeight="false" outlineLevel="0" collapsed="false">
      <c r="M103" s="87" t="s">
        <v>183</v>
      </c>
      <c r="N103" s="98"/>
      <c r="O103" s="99" t="n">
        <f aca="false">ROUND(+N103*T103/100,2)</f>
        <v>0</v>
      </c>
      <c r="P103" s="99" t="n">
        <f aca="false">ROUND(+N103*U103/100,2)</f>
        <v>0</v>
      </c>
      <c r="Q103" s="99" t="n">
        <f aca="false">ROUND(+O103+P103,2)</f>
        <v>0</v>
      </c>
      <c r="S103" s="107" t="n">
        <f aca="false">+T103+U103</f>
        <v>19.8</v>
      </c>
      <c r="T103" s="107" t="n">
        <v>11</v>
      </c>
      <c r="U103" s="121" t="n">
        <v>8.8</v>
      </c>
    </row>
    <row r="104" customFormat="false" ht="15" hidden="false" customHeight="false" outlineLevel="0" collapsed="false">
      <c r="M104" s="87" t="s">
        <v>184</v>
      </c>
      <c r="N104" s="122"/>
      <c r="O104" s="99" t="n">
        <f aca="false">ROUND(+N104*T104/100,2)</f>
        <v>0</v>
      </c>
      <c r="P104" s="99" t="n">
        <f aca="false">ROUND(+N104*U104/100,2)</f>
        <v>0</v>
      </c>
      <c r="Q104" s="99" t="n">
        <f aca="false">ROUND(+O104+P104,2)</f>
        <v>0</v>
      </c>
      <c r="S104" s="81" t="n">
        <f aca="false">+T104+U104</f>
        <v>16</v>
      </c>
      <c r="T104" s="81" t="n">
        <v>11</v>
      </c>
      <c r="U104" s="78" t="n">
        <v>5</v>
      </c>
    </row>
    <row r="105" customFormat="false" ht="15.75" hidden="false" customHeight="false" outlineLevel="0" collapsed="false">
      <c r="M105" s="87" t="s">
        <v>105</v>
      </c>
      <c r="N105" s="115" t="n">
        <v>0</v>
      </c>
      <c r="O105" s="116" t="n">
        <f aca="false">-'Fuel Report'!C57</f>
        <v>-0</v>
      </c>
      <c r="P105" s="116" t="n">
        <f aca="false">-'Fuel Report'!D57</f>
        <v>-0</v>
      </c>
      <c r="Q105" s="99" t="n">
        <f aca="false">ROUND(+O105+P105,2)</f>
        <v>-0</v>
      </c>
    </row>
    <row r="106" customFormat="false" ht="16.5" hidden="false" customHeight="false" outlineLevel="0" collapsed="false">
      <c r="M106" s="118" t="s">
        <v>41</v>
      </c>
      <c r="N106" s="119" t="n">
        <f aca="false">ROUND(SUM(N102:N104),2)</f>
        <v>8812290.81</v>
      </c>
      <c r="O106" s="120" t="n">
        <f aca="false">ROUND(SUM(O102:O105),2)</f>
        <v>1409966.53</v>
      </c>
      <c r="P106" s="99" t="n">
        <f aca="false">ROUND(SUM(P102:P105),2)</f>
        <v>775481.59</v>
      </c>
      <c r="Q106" s="99" t="n">
        <f aca="false">ROUND(+O106+P106,2)</f>
        <v>2185448.12</v>
      </c>
    </row>
    <row r="107" customFormat="false" ht="16.5" hidden="false" customHeight="false" outlineLevel="0" collapsed="false">
      <c r="M107" s="87"/>
      <c r="N107" s="157"/>
      <c r="O107" s="99"/>
      <c r="P107" s="99"/>
      <c r="Q107" s="99"/>
      <c r="S107" s="97"/>
      <c r="T107" s="97"/>
      <c r="U107" s="105"/>
    </row>
    <row r="108" customFormat="false" ht="16.5" hidden="false" customHeight="false" outlineLevel="0" collapsed="false">
      <c r="M108" s="118" t="s">
        <v>111</v>
      </c>
      <c r="N108" s="135" t="n">
        <f aca="false">125732+1402492</f>
        <v>1528224</v>
      </c>
      <c r="O108" s="120" t="n">
        <f aca="false">ROUND(+N108*T108/100,2)</f>
        <v>15282.24</v>
      </c>
      <c r="P108" s="99" t="n">
        <f aca="false">ROUND(+N108*U108/100,2)</f>
        <v>0</v>
      </c>
      <c r="Q108" s="99" t="n">
        <f aca="false">ROUND(+O108+P108,2)</f>
        <v>15282.24</v>
      </c>
      <c r="R108" s="100"/>
      <c r="S108" s="101" t="n">
        <f aca="false">+T108+U108</f>
        <v>1</v>
      </c>
      <c r="T108" s="102" t="n">
        <f aca="false">+I10</f>
        <v>1</v>
      </c>
      <c r="U108" s="103" t="n">
        <f aca="false">+J10</f>
        <v>0</v>
      </c>
      <c r="V108" s="104"/>
    </row>
    <row r="109" customFormat="false" ht="15.75" hidden="false" customHeight="false" outlineLevel="0" collapsed="false">
      <c r="M109" s="87"/>
      <c r="N109" s="150"/>
      <c r="O109" s="99"/>
      <c r="P109" s="99"/>
      <c r="Q109" s="99"/>
      <c r="S109" s="151"/>
      <c r="T109" s="151"/>
      <c r="U109" s="151"/>
    </row>
    <row r="110" customFormat="false" ht="15" hidden="false" customHeight="false" outlineLevel="0" collapsed="false">
      <c r="M110" s="87" t="s">
        <v>185</v>
      </c>
      <c r="N110" s="98" t="n">
        <f aca="false">524381.05+1262066.29</f>
        <v>1786447.34</v>
      </c>
      <c r="O110" s="99" t="n">
        <f aca="false">ROUND(+N110*T110/100,2)</f>
        <v>285831.57</v>
      </c>
      <c r="P110" s="99" t="n">
        <f aca="false">ROUND(+N110*U110/100,2)</f>
        <v>157207.37</v>
      </c>
      <c r="Q110" s="99" t="n">
        <f aca="false">ROUND(+O110+P110,2)</f>
        <v>443038.94</v>
      </c>
      <c r="R110" s="100"/>
      <c r="S110" s="101" t="n">
        <f aca="false">+T110+U110</f>
        <v>24.8</v>
      </c>
      <c r="T110" s="102" t="n">
        <f aca="false">+I15</f>
        <v>16</v>
      </c>
      <c r="U110" s="103" t="n">
        <f aca="false">+J15</f>
        <v>8.8</v>
      </c>
      <c r="V110" s="104"/>
    </row>
    <row r="111" customFormat="false" ht="15" hidden="false" customHeight="false" outlineLevel="0" collapsed="false">
      <c r="M111" s="87" t="s">
        <v>186</v>
      </c>
      <c r="N111" s="98"/>
      <c r="O111" s="99" t="n">
        <f aca="false">ROUND(+N111*T111/100,2)</f>
        <v>0</v>
      </c>
      <c r="P111" s="99" t="n">
        <f aca="false">ROUND(+N111*U111/100,2)</f>
        <v>0</v>
      </c>
      <c r="Q111" s="99" t="n">
        <f aca="false">ROUND(+O111+P111,2)</f>
        <v>0</v>
      </c>
      <c r="S111" s="107" t="n">
        <f aca="false">+T111+U111</f>
        <v>19.8</v>
      </c>
      <c r="T111" s="107" t="n">
        <v>11</v>
      </c>
      <c r="U111" s="121" t="n">
        <v>8.8</v>
      </c>
    </row>
    <row r="112" customFormat="false" ht="15.75" hidden="false" customHeight="false" outlineLevel="0" collapsed="false">
      <c r="M112" s="87" t="s">
        <v>187</v>
      </c>
      <c r="N112" s="131"/>
      <c r="O112" s="99" t="n">
        <f aca="false">ROUND(+N112*T112/100,2)</f>
        <v>0</v>
      </c>
      <c r="P112" s="99" t="n">
        <f aca="false">ROUND(+N112*U112/100,2)</f>
        <v>0</v>
      </c>
      <c r="Q112" s="99" t="n">
        <f aca="false">ROUND(+O112+P112,2)</f>
        <v>0</v>
      </c>
      <c r="S112" s="81" t="n">
        <f aca="false">+T112+U112</f>
        <v>16</v>
      </c>
      <c r="T112" s="81" t="n">
        <v>11</v>
      </c>
      <c r="U112" s="78" t="n">
        <v>5</v>
      </c>
    </row>
    <row r="113" customFormat="false" ht="16.5" hidden="false" customHeight="false" outlineLevel="0" collapsed="false">
      <c r="M113" s="118" t="s">
        <v>41</v>
      </c>
      <c r="N113" s="132" t="n">
        <f aca="false">ROUND(SUM(N110:N112),2)</f>
        <v>1786447.34</v>
      </c>
      <c r="O113" s="133" t="n">
        <f aca="false">ROUND(SUM(O110:O112),2)</f>
        <v>285831.57</v>
      </c>
      <c r="P113" s="87" t="n">
        <f aca="false">ROUND(SUM(P110:P112),2)</f>
        <v>157207.37</v>
      </c>
      <c r="Q113" s="99" t="n">
        <f aca="false">ROUND(+O113+P113,2)</f>
        <v>443038.94</v>
      </c>
    </row>
    <row r="114" customFormat="false" ht="16.5" hidden="false" customHeight="false" outlineLevel="0" collapsed="false">
      <c r="N114" s="125"/>
      <c r="S114" s="97"/>
      <c r="T114" s="97"/>
      <c r="U114" s="105"/>
    </row>
    <row r="115" customFormat="false" ht="16.5" hidden="false" customHeight="false" outlineLevel="0" collapsed="false">
      <c r="M115" s="118" t="s">
        <v>126</v>
      </c>
      <c r="N115" s="135"/>
      <c r="O115" s="120" t="n">
        <f aca="false">ROUND(+N115*T115/100,2)</f>
        <v>0</v>
      </c>
      <c r="P115" s="99" t="n">
        <f aca="false">ROUND(+N115*U115/100,2)</f>
        <v>0</v>
      </c>
      <c r="Q115" s="99" t="n">
        <f aca="false">ROUND(+O115+P115,2)</f>
        <v>0</v>
      </c>
      <c r="R115" s="100"/>
      <c r="S115" s="101" t="n">
        <f aca="false">+T115+U115</f>
        <v>1</v>
      </c>
      <c r="T115" s="102" t="n">
        <f aca="false">+I19</f>
        <v>1</v>
      </c>
      <c r="U115" s="103" t="n">
        <f aca="false">+J19</f>
        <v>0</v>
      </c>
      <c r="V115" s="104"/>
    </row>
    <row r="116" customFormat="false" ht="15.75" hidden="false" customHeight="false" outlineLevel="0" collapsed="false">
      <c r="M116" s="87"/>
      <c r="N116" s="150"/>
      <c r="O116" s="99"/>
      <c r="P116" s="99"/>
      <c r="Q116" s="99"/>
      <c r="S116" s="151"/>
      <c r="T116" s="151"/>
      <c r="U116" s="151"/>
    </row>
    <row r="117" customFormat="false" ht="15" hidden="false" customHeight="false" outlineLevel="0" collapsed="false">
      <c r="M117" s="87" t="s">
        <v>188</v>
      </c>
      <c r="N117" s="122" t="n">
        <v>463.95</v>
      </c>
      <c r="O117" s="99" t="n">
        <f aca="false">ROUND(+N117*T117/100,2)</f>
        <v>24.13</v>
      </c>
      <c r="P117" s="99" t="n">
        <f aca="false">ROUND(+N117*U117/100,2)</f>
        <v>13.45</v>
      </c>
      <c r="Q117" s="99" t="n">
        <f aca="false">ROUND(+O117+P117,2)</f>
        <v>37.58</v>
      </c>
      <c r="R117" s="100"/>
      <c r="S117" s="101" t="n">
        <f aca="false">+T117+U117</f>
        <v>8.1</v>
      </c>
      <c r="T117" s="102" t="n">
        <f aca="false">+I24</f>
        <v>5.2</v>
      </c>
      <c r="U117" s="103" t="n">
        <f aca="false">+J24</f>
        <v>2.9</v>
      </c>
      <c r="V117" s="104"/>
    </row>
    <row r="118" customFormat="false" ht="15" hidden="false" customHeight="false" outlineLevel="0" collapsed="false">
      <c r="M118" s="87" t="s">
        <v>169</v>
      </c>
      <c r="N118" s="122"/>
      <c r="O118" s="99" t="n">
        <f aca="false">ROUND(+N118*T118/100,2)</f>
        <v>0</v>
      </c>
      <c r="P118" s="99" t="n">
        <f aca="false">ROUND(+N118*U118/100,2)</f>
        <v>0</v>
      </c>
      <c r="Q118" s="99" t="n">
        <f aca="false">ROUND(+O118+P118,2)</f>
        <v>0</v>
      </c>
      <c r="S118" s="107" t="n">
        <f aca="false">+T118+U118</f>
        <v>17</v>
      </c>
      <c r="T118" s="107" t="n">
        <v>11</v>
      </c>
      <c r="U118" s="121" t="n">
        <v>6</v>
      </c>
    </row>
    <row r="119" customFormat="false" ht="15" hidden="false" customHeight="false" outlineLevel="0" collapsed="false">
      <c r="M119" s="87" t="s">
        <v>170</v>
      </c>
      <c r="N119" s="122"/>
      <c r="O119" s="99" t="n">
        <f aca="false">ROUND(+N119*T119/100,2)</f>
        <v>0</v>
      </c>
      <c r="P119" s="99" t="n">
        <f aca="false">ROUND(+N119*U119/100,2)</f>
        <v>0</v>
      </c>
      <c r="Q119" s="99" t="n">
        <f aca="false">ROUND(+O119+P119,2)</f>
        <v>0</v>
      </c>
      <c r="S119" s="81" t="n">
        <f aca="false">+T119+U119</f>
        <v>13</v>
      </c>
      <c r="T119" s="81" t="n">
        <v>7</v>
      </c>
      <c r="U119" s="78" t="n">
        <v>6</v>
      </c>
    </row>
    <row r="120" customFormat="false" ht="15.75" hidden="false" customHeight="false" outlineLevel="0" collapsed="false">
      <c r="M120" s="87" t="s">
        <v>189</v>
      </c>
      <c r="N120" s="131"/>
      <c r="O120" s="99" t="n">
        <f aca="false">ROUND(+N120*T120/100,2)</f>
        <v>0</v>
      </c>
      <c r="P120" s="99" t="n">
        <f aca="false">ROUND(+N120*U120/100,2)</f>
        <v>0</v>
      </c>
      <c r="Q120" s="99" t="n">
        <f aca="false">ROUND(+O120+P120,2)</f>
        <v>0</v>
      </c>
      <c r="S120" s="81" t="n">
        <f aca="false">+T120+U120</f>
        <v>13.8</v>
      </c>
      <c r="T120" s="81" t="n">
        <v>7</v>
      </c>
      <c r="U120" s="78" t="n">
        <v>6.8</v>
      </c>
    </row>
    <row r="121" customFormat="false" ht="16.5" hidden="false" customHeight="false" outlineLevel="0" collapsed="false">
      <c r="M121" s="118" t="s">
        <v>41</v>
      </c>
      <c r="N121" s="132" t="n">
        <f aca="false">ROUND(SUM(N117:N120),2)</f>
        <v>463.95</v>
      </c>
      <c r="O121" s="133" t="n">
        <f aca="false">ROUND(SUM(O117:O120),2)</f>
        <v>24.13</v>
      </c>
      <c r="P121" s="87" t="n">
        <f aca="false">ROUND(SUM(P117:P120),2)</f>
        <v>13.45</v>
      </c>
      <c r="Q121" s="87" t="n">
        <f aca="false">ROUND(+O121+P121,2)</f>
        <v>37.58</v>
      </c>
    </row>
    <row r="122" customFormat="false" ht="15.75" hidden="false" customHeight="false" outlineLevel="0" collapsed="false">
      <c r="N122" s="121"/>
      <c r="S122" s="97"/>
      <c r="T122" s="97"/>
      <c r="U122" s="105"/>
    </row>
    <row r="123" customFormat="false" ht="15" hidden="false" customHeight="false" outlineLevel="0" collapsed="false">
      <c r="M123" s="87" t="s">
        <v>190</v>
      </c>
      <c r="N123" s="98"/>
      <c r="O123" s="99" t="n">
        <f aca="false">ROUND(+N123*T123/100,2)</f>
        <v>0</v>
      </c>
      <c r="P123" s="99" t="n">
        <f aca="false">ROUND(+N123*U123/100,2)</f>
        <v>0</v>
      </c>
      <c r="Q123" s="99" t="n">
        <f aca="false">ROUND(+O123+P123,2)</f>
        <v>0</v>
      </c>
      <c r="R123" s="100"/>
      <c r="S123" s="101" t="n">
        <f aca="false">+T123+U123</f>
        <v>24.8</v>
      </c>
      <c r="T123" s="102" t="n">
        <f aca="false">+I6</f>
        <v>16</v>
      </c>
      <c r="U123" s="103" t="n">
        <f aca="false">+J6</f>
        <v>8.8</v>
      </c>
      <c r="V123" s="104"/>
    </row>
    <row r="124" customFormat="false" ht="15" hidden="false" customHeight="false" outlineLevel="0" collapsed="false">
      <c r="M124" s="87" t="s">
        <v>191</v>
      </c>
      <c r="N124" s="98"/>
      <c r="O124" s="99" t="n">
        <f aca="false">ROUND(+N124*T124/100,2)</f>
        <v>0</v>
      </c>
      <c r="P124" s="99" t="n">
        <f aca="false">ROUND(+N124*U124/100,2)</f>
        <v>0</v>
      </c>
      <c r="Q124" s="99" t="n">
        <f aca="false">ROUND(+O124+P124,2)</f>
        <v>0</v>
      </c>
      <c r="S124" s="107" t="n">
        <f aca="false">+T124+U124</f>
        <v>19.8</v>
      </c>
      <c r="T124" s="107" t="n">
        <v>11</v>
      </c>
      <c r="U124" s="121" t="n">
        <v>8.8</v>
      </c>
    </row>
    <row r="125" customFormat="false" ht="15.75" hidden="false" customHeight="false" outlineLevel="0" collapsed="false">
      <c r="M125" s="87" t="s">
        <v>192</v>
      </c>
      <c r="N125" s="131"/>
      <c r="O125" s="99" t="n">
        <f aca="false">ROUND(+N125*T125/100,2)</f>
        <v>0</v>
      </c>
      <c r="P125" s="99" t="n">
        <f aca="false">ROUND(+N125*U125/100,2)</f>
        <v>0</v>
      </c>
      <c r="Q125" s="99" t="n">
        <f aca="false">ROUND(+O125+P125,2)</f>
        <v>0</v>
      </c>
      <c r="S125" s="81" t="n">
        <f aca="false">+T125+U125</f>
        <v>16</v>
      </c>
      <c r="T125" s="81" t="n">
        <v>11</v>
      </c>
      <c r="U125" s="78" t="n">
        <v>5</v>
      </c>
    </row>
    <row r="126" customFormat="false" ht="16.5" hidden="false" customHeight="false" outlineLevel="0" collapsed="false">
      <c r="M126" s="118" t="s">
        <v>41</v>
      </c>
      <c r="N126" s="132" t="n">
        <f aca="false">ROUND(SUM(N123:N125),2)</f>
        <v>0</v>
      </c>
      <c r="O126" s="133" t="n">
        <f aca="false">ROUND(SUM(O123:O125),2)</f>
        <v>0</v>
      </c>
      <c r="P126" s="87" t="n">
        <f aca="false">ROUND(SUM(P123:P125),2)</f>
        <v>0</v>
      </c>
      <c r="Q126" s="99" t="n">
        <f aca="false">ROUND(+O126+P126,2)</f>
        <v>0</v>
      </c>
    </row>
    <row r="127" customFormat="false" ht="16.5" hidden="false" customHeight="false" outlineLevel="0" collapsed="false">
      <c r="N127" s="125"/>
      <c r="S127" s="97"/>
      <c r="T127" s="97"/>
      <c r="U127" s="105"/>
    </row>
    <row r="128" customFormat="false" ht="16.5" hidden="false" customHeight="false" outlineLevel="0" collapsed="false">
      <c r="M128" s="118" t="s">
        <v>144</v>
      </c>
      <c r="N128" s="135" t="n">
        <v>1409</v>
      </c>
      <c r="O128" s="120" t="n">
        <f aca="false">ROUND(+N128*T128/100,2)</f>
        <v>14.09</v>
      </c>
      <c r="P128" s="99" t="n">
        <f aca="false">ROUND(+N128*U128/100,2)</f>
        <v>0</v>
      </c>
      <c r="Q128" s="99" t="n">
        <f aca="false">ROUND(+O128+P128,2)</f>
        <v>14.09</v>
      </c>
      <c r="R128" s="100"/>
      <c r="S128" s="101" t="n">
        <f aca="false">+T128+U128</f>
        <v>1</v>
      </c>
      <c r="T128" s="102" t="n">
        <f aca="false">+I10</f>
        <v>1</v>
      </c>
      <c r="U128" s="103" t="n">
        <f aca="false">+J10</f>
        <v>0</v>
      </c>
      <c r="V128" s="104"/>
    </row>
    <row r="129" customFormat="false" ht="16.5" hidden="false" customHeight="false" outlineLevel="0" collapsed="false">
      <c r="M129" s="118" t="s">
        <v>145</v>
      </c>
      <c r="N129" s="135" t="n">
        <v>3745214</v>
      </c>
      <c r="O129" s="120" t="n">
        <f aca="false">ROUND(+N129*T129/100,2)</f>
        <v>37452.14</v>
      </c>
      <c r="P129" s="99" t="n">
        <f aca="false">ROUND(+N129*U129/100,2)</f>
        <v>0</v>
      </c>
      <c r="Q129" s="99" t="n">
        <f aca="false">ROUND(+O129+P129,2)</f>
        <v>37452.14</v>
      </c>
      <c r="R129" s="100"/>
      <c r="S129" s="101" t="n">
        <f aca="false">+T129+U129</f>
        <v>1</v>
      </c>
      <c r="T129" s="102" t="n">
        <f aca="false">+I28</f>
        <v>1</v>
      </c>
      <c r="U129" s="103" t="n">
        <f aca="false">+J28</f>
        <v>0</v>
      </c>
      <c r="V129" s="104"/>
    </row>
    <row r="130" customFormat="false" ht="15.75" hidden="false" customHeight="false" outlineLevel="0" collapsed="false">
      <c r="M130" s="87"/>
      <c r="N130" s="150"/>
      <c r="O130" s="99"/>
      <c r="P130" s="99"/>
      <c r="Q130" s="99"/>
      <c r="S130" s="107"/>
      <c r="T130" s="107"/>
      <c r="U130" s="107"/>
    </row>
    <row r="131" customFormat="false" ht="15" hidden="false" customHeight="false" outlineLevel="0" collapsed="false">
      <c r="M131" s="87" t="s">
        <v>147</v>
      </c>
      <c r="S131" s="97"/>
      <c r="T131" s="97"/>
      <c r="U131" s="97"/>
    </row>
    <row r="132" customFormat="false" ht="15" hidden="false" customHeight="false" outlineLevel="0" collapsed="false">
      <c r="M132" s="87" t="s">
        <v>148</v>
      </c>
      <c r="N132" s="98"/>
      <c r="O132" s="99" t="n">
        <f aca="false">ROUND(+N132*T132/100,2)</f>
        <v>0</v>
      </c>
      <c r="P132" s="99" t="n">
        <f aca="false">ROUND(+N132*U132/100,2)</f>
        <v>0</v>
      </c>
      <c r="Q132" s="99" t="n">
        <f aca="false">ROUND(+O132+P132,2)</f>
        <v>0</v>
      </c>
      <c r="R132" s="100"/>
      <c r="S132" s="101" t="n">
        <f aca="false">+T132+U132</f>
        <v>1</v>
      </c>
      <c r="T132" s="102" t="n">
        <f aca="false">+I34</f>
        <v>1</v>
      </c>
      <c r="U132" s="103" t="n">
        <f aca="false">+J34</f>
        <v>0</v>
      </c>
      <c r="V132" s="104"/>
    </row>
    <row r="133" customFormat="false" ht="15" hidden="false" customHeight="false" outlineLevel="0" collapsed="false">
      <c r="M133" s="87" t="s">
        <v>193</v>
      </c>
      <c r="N133" s="98" t="s">
        <v>85</v>
      </c>
      <c r="O133" s="99" t="e">
        <f aca="false">ROUND(+N133*T133/100,2)</f>
        <v>#VALUE!</v>
      </c>
      <c r="P133" s="99" t="e">
        <f aca="false">ROUND(+N133*U133/100,2)</f>
        <v>#VALUE!</v>
      </c>
      <c r="Q133" s="99" t="e">
        <f aca="false">ROUND(+O133+P133,2)</f>
        <v>#VALUE!</v>
      </c>
      <c r="R133" s="100"/>
      <c r="S133" s="101" t="n">
        <f aca="false">+T133+U133</f>
        <v>3.7</v>
      </c>
      <c r="T133" s="102" t="n">
        <f aca="false">+I39</f>
        <v>2.4</v>
      </c>
      <c r="U133" s="103" t="n">
        <f aca="false">+J39</f>
        <v>1.3</v>
      </c>
      <c r="V133" s="104"/>
    </row>
    <row r="134" customFormat="false" ht="15" hidden="false" customHeight="false" outlineLevel="0" collapsed="false">
      <c r="M134" s="87" t="s">
        <v>194</v>
      </c>
      <c r="N134" s="122" t="s">
        <v>85</v>
      </c>
      <c r="O134" s="99" t="e">
        <f aca="false">ROUND(+N134*T134/100,2)</f>
        <v>#VALUE!</v>
      </c>
      <c r="P134" s="99" t="e">
        <f aca="false">ROUND(+N134*U134/100,2)</f>
        <v>#VALUE!</v>
      </c>
      <c r="Q134" s="99" t="e">
        <f aca="false">ROUND(+O134+P134,2)</f>
        <v>#VALUE!</v>
      </c>
      <c r="R134" s="100"/>
      <c r="S134" s="101" t="n">
        <f aca="false">+T134+U134</f>
        <v>2.9</v>
      </c>
      <c r="T134" s="102" t="n">
        <f aca="false">+I45</f>
        <v>1.9</v>
      </c>
      <c r="U134" s="103" t="n">
        <f aca="false">+J45</f>
        <v>1</v>
      </c>
      <c r="V134" s="104"/>
    </row>
    <row r="135" customFormat="false" ht="15.75" hidden="false" customHeight="false" outlineLevel="0" collapsed="false">
      <c r="M135" s="87" t="s">
        <v>195</v>
      </c>
      <c r="N135" s="131" t="s">
        <v>85</v>
      </c>
      <c r="O135" s="99" t="e">
        <f aca="false">ROUND(+N135*T135/100,2)</f>
        <v>#VALUE!</v>
      </c>
      <c r="P135" s="99" t="e">
        <f aca="false">ROUND(+N135*U135/100,2)</f>
        <v>#VALUE!</v>
      </c>
      <c r="Q135" s="99" t="e">
        <f aca="false">ROUND(+O135+P135,2)</f>
        <v>#VALUE!</v>
      </c>
      <c r="R135" s="100"/>
      <c r="S135" s="101" t="n">
        <f aca="false">+T135+U135</f>
        <v>6.2</v>
      </c>
      <c r="T135" s="102" t="n">
        <f aca="false">+I51</f>
        <v>4</v>
      </c>
      <c r="U135" s="103" t="n">
        <f aca="false">+J51</f>
        <v>2.2</v>
      </c>
      <c r="V135" s="104"/>
    </row>
    <row r="136" customFormat="false" ht="16.5" hidden="false" customHeight="false" outlineLevel="0" collapsed="false">
      <c r="M136" s="118" t="s">
        <v>41</v>
      </c>
      <c r="N136" s="132" t="n">
        <f aca="false">ROUND(SUM(N132:N135),2)</f>
        <v>0</v>
      </c>
      <c r="O136" s="133" t="e">
        <f aca="false">ROUND(SUM(O132:O135),2)</f>
        <v>#VALUE!</v>
      </c>
      <c r="P136" s="87" t="e">
        <f aca="false">ROUND(SUM(P132:P135),2)</f>
        <v>#VALUE!</v>
      </c>
      <c r="Q136" s="87" t="e">
        <f aca="false">ROUND(SUM(Q132:Q135),2)</f>
        <v>#VALUE!</v>
      </c>
      <c r="S136" s="107"/>
      <c r="T136" s="107"/>
      <c r="U136" s="107"/>
    </row>
    <row r="137" customFormat="false" ht="16.5" hidden="false" customHeight="false" outlineLevel="0" collapsed="false">
      <c r="M137" s="87"/>
      <c r="N137" s="156"/>
      <c r="O137" s="99"/>
      <c r="P137" s="99"/>
      <c r="Q137" s="99"/>
      <c r="U137" s="81"/>
    </row>
    <row r="138" customFormat="false" ht="16.5" hidden="false" customHeight="false" outlineLevel="0" collapsed="false">
      <c r="M138" s="118" t="s">
        <v>153</v>
      </c>
      <c r="N138" s="132" t="n">
        <f aca="false">ROUND(+N136+N129+N128+N126+N121+N115+N113+N108+N106,2)</f>
        <v>15874049.1</v>
      </c>
      <c r="O138" s="133" t="e">
        <f aca="false">ROUND(+O136+O129+O128+O126+O121+O115+O113+O108+O106,2)</f>
        <v>#VALUE!</v>
      </c>
      <c r="P138" s="133" t="e">
        <f aca="false">ROUND(+P136+P129+P128+P126+P121+P115+P113+P108+P106,2)</f>
        <v>#VALUE!</v>
      </c>
      <c r="Q138" s="133" t="e">
        <f aca="false">ROUND(+Q136+Q129+Q128+Q126+Q121+Q115+Q113+Q108+Q106,2)</f>
        <v>#VALUE!</v>
      </c>
      <c r="U138" s="81"/>
    </row>
    <row r="139" customFormat="false" ht="16.5" hidden="false" customHeight="false" outlineLevel="0" collapsed="false">
      <c r="M139" s="87"/>
      <c r="N139" s="138"/>
      <c r="O139" s="87"/>
      <c r="P139" s="87"/>
      <c r="Q139" s="87"/>
      <c r="S139" s="97"/>
      <c r="T139" s="97"/>
      <c r="U139" s="97"/>
    </row>
    <row r="140" customFormat="false" ht="16.5" hidden="false" customHeight="false" outlineLevel="0" collapsed="false">
      <c r="M140" s="118" t="s">
        <v>154</v>
      </c>
      <c r="N140" s="135" t="n">
        <f aca="false">405771.8+120490</f>
        <v>526261.8</v>
      </c>
      <c r="O140" s="120" t="n">
        <f aca="false">ROUND(+N140*T140/100,2)</f>
        <v>26313.09</v>
      </c>
      <c r="P140" s="99" t="n">
        <f aca="false">ROUND(+N140*U140/100,2)</f>
        <v>0</v>
      </c>
      <c r="Q140" s="99" t="n">
        <f aca="false">ROUND(+O140+P140,2)</f>
        <v>26313.09</v>
      </c>
      <c r="R140" s="100"/>
      <c r="S140" s="101" t="n">
        <f aca="false">+T140+U140</f>
        <v>5</v>
      </c>
      <c r="T140" s="102" t="n">
        <f aca="false">+I31</f>
        <v>5</v>
      </c>
      <c r="U140" s="103" t="n">
        <f aca="false">+J31</f>
        <v>0</v>
      </c>
      <c r="V140" s="104"/>
    </row>
    <row r="141" customFormat="false" ht="16.5" hidden="false" customHeight="false" outlineLevel="0" collapsed="false">
      <c r="M141" s="87"/>
      <c r="N141" s="156"/>
      <c r="O141" s="99"/>
      <c r="P141" s="99"/>
      <c r="Q141" s="99"/>
      <c r="S141" s="107"/>
      <c r="T141" s="107"/>
      <c r="U141" s="107"/>
    </row>
    <row r="142" customFormat="false" ht="16.5" hidden="false" customHeight="false" outlineLevel="0" collapsed="false">
      <c r="M142" s="139" t="s">
        <v>45</v>
      </c>
      <c r="N142" s="140" t="n">
        <f aca="false">SUM(N138:N140)</f>
        <v>16400310.9</v>
      </c>
      <c r="O142" s="141" t="e">
        <f aca="false">SUM(O138:O140)</f>
        <v>#VALUE!</v>
      </c>
      <c r="P142" s="142" t="e">
        <f aca="false">SUM(P138:P140)</f>
        <v>#VALUE!</v>
      </c>
      <c r="Q142" s="142" t="e">
        <f aca="false">SUM(Q138:Q140)</f>
        <v>#VALUE!</v>
      </c>
    </row>
    <row r="143" customFormat="false" ht="15.75" hidden="false" customHeight="false" outlineLevel="0" collapsed="false">
      <c r="M143" s="143"/>
      <c r="N143" s="143"/>
      <c r="O143" s="143"/>
      <c r="P143" s="143"/>
      <c r="Q143" s="143"/>
    </row>
    <row r="144" customFormat="false" ht="15" hidden="false" customHeight="false" outlineLevel="0" collapsed="false">
      <c r="M144" s="87" t="s">
        <v>62</v>
      </c>
      <c r="N144" s="87"/>
      <c r="O144" s="87"/>
      <c r="P144" s="87"/>
      <c r="Q144" s="87"/>
      <c r="S144" s="97"/>
      <c r="T144" s="97"/>
      <c r="U144" s="105"/>
    </row>
    <row r="145" customFormat="false" ht="15.75" hidden="false" customHeight="false" outlineLevel="0" collapsed="false">
      <c r="M145" s="158" t="s">
        <v>196</v>
      </c>
      <c r="N145" s="98" t="n">
        <f aca="false">2338458+17300+161439</f>
        <v>2517197</v>
      </c>
      <c r="O145" s="99" t="n">
        <f aca="false">ROUND(+N145*T145/100,2)</f>
        <v>402751.52</v>
      </c>
      <c r="P145" s="99" t="n">
        <f aca="false">ROUND(+N145*U145/100,2)</f>
        <v>327235.61</v>
      </c>
      <c r="Q145" s="99" t="n">
        <f aca="false">ROUND(+O145+P145,2)</f>
        <v>729987.13</v>
      </c>
      <c r="R145" s="100"/>
      <c r="S145" s="101" t="n">
        <f aca="false">+T145+U145</f>
        <v>29</v>
      </c>
      <c r="T145" s="102" t="n">
        <f aca="false">+I7</f>
        <v>16</v>
      </c>
      <c r="U145" s="123" t="n">
        <f aca="false">+J7</f>
        <v>13</v>
      </c>
      <c r="V145" s="104"/>
    </row>
    <row r="146" customFormat="false" ht="15" hidden="false" customHeight="false" outlineLevel="0" collapsed="false">
      <c r="M146" s="87" t="s">
        <v>197</v>
      </c>
      <c r="N146" s="98"/>
      <c r="O146" s="99" t="n">
        <f aca="false">ROUND(+N146*T146/100,2)</f>
        <v>0</v>
      </c>
      <c r="P146" s="99" t="n">
        <f aca="false">ROUND(+N146*U146/100,2)</f>
        <v>0</v>
      </c>
      <c r="Q146" s="99" t="n">
        <f aca="false">ROUND(+O146+P146,2)</f>
        <v>0</v>
      </c>
      <c r="S146" s="107" t="n">
        <f aca="false">+T146+U146</f>
        <v>26</v>
      </c>
      <c r="T146" s="107" t="n">
        <v>16</v>
      </c>
      <c r="U146" s="121" t="n">
        <v>10</v>
      </c>
    </row>
    <row r="147" customFormat="false" ht="15" hidden="false" customHeight="false" outlineLevel="0" collapsed="false">
      <c r="M147" s="87" t="s">
        <v>198</v>
      </c>
      <c r="N147" s="98"/>
      <c r="O147" s="99" t="n">
        <f aca="false">ROUND(+N147*T147/100,2)</f>
        <v>0</v>
      </c>
      <c r="P147" s="99" t="n">
        <f aca="false">ROUND(+N147*U147/100,2)</f>
        <v>0</v>
      </c>
      <c r="Q147" s="99" t="n">
        <f aca="false">ROUND(+O147+P147,2)</f>
        <v>0</v>
      </c>
      <c r="S147" s="81" t="n">
        <f aca="false">+T147+U147</f>
        <v>21</v>
      </c>
      <c r="T147" s="81" t="n">
        <v>11</v>
      </c>
      <c r="U147" s="78" t="n">
        <v>10</v>
      </c>
    </row>
    <row r="148" customFormat="false" ht="15" hidden="false" customHeight="false" outlineLevel="0" collapsed="false">
      <c r="M148" s="87" t="s">
        <v>161</v>
      </c>
      <c r="N148" s="122"/>
      <c r="O148" s="99" t="n">
        <f aca="false">ROUND(+N148*T148/100,2)</f>
        <v>0</v>
      </c>
      <c r="P148" s="99" t="n">
        <f aca="false">ROUND(+N148*U148/100,2)</f>
        <v>0</v>
      </c>
      <c r="Q148" s="99" t="n">
        <f aca="false">ROUND(+O148+P148,2)</f>
        <v>0</v>
      </c>
      <c r="S148" s="81" t="n">
        <f aca="false">+T148+U148</f>
        <v>19</v>
      </c>
      <c r="T148" s="81" t="n">
        <v>11</v>
      </c>
      <c r="U148" s="78" t="n">
        <v>8</v>
      </c>
    </row>
    <row r="149" customFormat="false" ht="15" hidden="false" customHeight="false" outlineLevel="0" collapsed="false">
      <c r="M149" s="87" t="s">
        <v>199</v>
      </c>
      <c r="N149" s="122"/>
      <c r="O149" s="99" t="n">
        <f aca="false">ROUND(+N149*T149/100,2)</f>
        <v>0</v>
      </c>
      <c r="P149" s="99" t="n">
        <f aca="false">ROUND(+N149*U149/100,2)</f>
        <v>0</v>
      </c>
      <c r="Q149" s="99" t="n">
        <f aca="false">ROUND(+O149+P149,2)</f>
        <v>0</v>
      </c>
      <c r="S149" s="81" t="n">
        <f aca="false">+T149+U149</f>
        <v>15</v>
      </c>
      <c r="T149" s="81" t="n">
        <v>11</v>
      </c>
      <c r="U149" s="78" t="n">
        <v>4</v>
      </c>
    </row>
    <row r="150" customFormat="false" ht="15" hidden="false" customHeight="false" outlineLevel="0" collapsed="false">
      <c r="M150" s="87" t="s">
        <v>160</v>
      </c>
      <c r="N150" s="122"/>
      <c r="O150" s="99" t="n">
        <f aca="false">ROUND(+N150*T150/100,2)</f>
        <v>0</v>
      </c>
      <c r="P150" s="99" t="n">
        <f aca="false">ROUND(+N150*U150/100,2)</f>
        <v>0</v>
      </c>
      <c r="Q150" s="99" t="n">
        <f aca="false">ROUND(+O150+P150,2)</f>
        <v>0</v>
      </c>
      <c r="S150" s="81" t="n">
        <f aca="false">+T150+U150</f>
        <v>20</v>
      </c>
      <c r="T150" s="81" t="n">
        <v>11</v>
      </c>
      <c r="U150" s="78" t="n">
        <v>9</v>
      </c>
    </row>
    <row r="151" customFormat="false" ht="15.75" hidden="false" customHeight="false" outlineLevel="0" collapsed="false">
      <c r="M151" s="87" t="s">
        <v>105</v>
      </c>
      <c r="N151" s="115" t="n">
        <v>0</v>
      </c>
      <c r="O151" s="116" t="n">
        <f aca="false">-'Fuel Report'!C58</f>
        <v>-0</v>
      </c>
      <c r="P151" s="116" t="n">
        <f aca="false">-'Fuel Report'!D58</f>
        <v>-0</v>
      </c>
      <c r="Q151" s="99" t="n">
        <f aca="false">ROUND(+O151+P151,2)</f>
        <v>-0</v>
      </c>
    </row>
    <row r="152" customFormat="false" ht="16.5" hidden="false" customHeight="false" outlineLevel="0" collapsed="false">
      <c r="M152" s="118" t="s">
        <v>41</v>
      </c>
      <c r="N152" s="119" t="n">
        <f aca="false">ROUND(SUM(N145:N150),2)</f>
        <v>2517197</v>
      </c>
      <c r="O152" s="120" t="n">
        <f aca="false">ROUND(SUM(O145:O151),2)</f>
        <v>402751.52</v>
      </c>
      <c r="P152" s="99" t="n">
        <f aca="false">ROUND(SUM(P145:P151),2)</f>
        <v>327235.61</v>
      </c>
      <c r="Q152" s="99" t="n">
        <f aca="false">ROUND(+O152+P152,2)</f>
        <v>729987.13</v>
      </c>
    </row>
    <row r="153" customFormat="false" ht="16.5" hidden="false" customHeight="false" outlineLevel="0" collapsed="false">
      <c r="M153" s="87"/>
      <c r="N153" s="157"/>
      <c r="O153" s="99"/>
      <c r="P153" s="99"/>
      <c r="Q153" s="99"/>
      <c r="S153" s="97"/>
      <c r="T153" s="97"/>
      <c r="U153" s="105"/>
    </row>
    <row r="154" customFormat="false" ht="16.5" hidden="false" customHeight="false" outlineLevel="0" collapsed="false">
      <c r="M154" s="118" t="s">
        <v>111</v>
      </c>
      <c r="N154" s="135" t="n">
        <f aca="false">2563082+82607</f>
        <v>2645689</v>
      </c>
      <c r="O154" s="120" t="n">
        <f aca="false">ROUND(+N154*T154/100,2)</f>
        <v>26456.89</v>
      </c>
      <c r="P154" s="99" t="n">
        <f aca="false">ROUND(+N154*U154/100,2)</f>
        <v>0</v>
      </c>
      <c r="Q154" s="99" t="n">
        <f aca="false">ROUND(+O154+P154,2)</f>
        <v>26456.89</v>
      </c>
      <c r="R154" s="100"/>
      <c r="S154" s="101" t="n">
        <f aca="false">+T154+U154</f>
        <v>1</v>
      </c>
      <c r="T154" s="102" t="n">
        <f aca="false">+I10</f>
        <v>1</v>
      </c>
      <c r="U154" s="103" t="n">
        <f aca="false">+J10</f>
        <v>0</v>
      </c>
      <c r="V154" s="104"/>
    </row>
    <row r="155" customFormat="false" ht="15.75" hidden="false" customHeight="false" outlineLevel="0" collapsed="false">
      <c r="M155" s="87"/>
      <c r="N155" s="150"/>
      <c r="O155" s="99"/>
      <c r="P155" s="99"/>
      <c r="Q155" s="99"/>
      <c r="S155" s="151"/>
      <c r="T155" s="151"/>
      <c r="U155" s="151"/>
    </row>
    <row r="156" customFormat="false" ht="15" hidden="false" customHeight="false" outlineLevel="0" collapsed="false">
      <c r="M156" s="87" t="s">
        <v>200</v>
      </c>
      <c r="N156" s="98" t="n">
        <f aca="false">36172+355</f>
        <v>36527</v>
      </c>
      <c r="O156" s="99" t="n">
        <f aca="false">ROUND(+N156*T156/100,2)</f>
        <v>5844.32</v>
      </c>
      <c r="P156" s="99" t="n">
        <f aca="false">ROUND(+N156*U156/100,2)</f>
        <v>4748.51</v>
      </c>
      <c r="Q156" s="99" t="n">
        <f aca="false">ROUND(+O156+P156,2)</f>
        <v>10592.83</v>
      </c>
      <c r="R156" s="100"/>
      <c r="S156" s="101" t="n">
        <f aca="false">+T156+U156</f>
        <v>29</v>
      </c>
      <c r="T156" s="102" t="n">
        <f aca="false">+I16</f>
        <v>16</v>
      </c>
      <c r="U156" s="103" t="n">
        <f aca="false">+J16</f>
        <v>13</v>
      </c>
      <c r="V156" s="104"/>
    </row>
    <row r="157" customFormat="false" ht="15" hidden="false" customHeight="false" outlineLevel="0" collapsed="false">
      <c r="M157" s="87" t="s">
        <v>201</v>
      </c>
      <c r="N157" s="98"/>
      <c r="O157" s="99" t="n">
        <f aca="false">ROUND(+N157*T157/100,2)</f>
        <v>0</v>
      </c>
      <c r="P157" s="99" t="n">
        <f aca="false">ROUND(+N157*U157/100,2)</f>
        <v>0</v>
      </c>
      <c r="Q157" s="99" t="n">
        <f aca="false">ROUND(+O157+P157,2)</f>
        <v>0</v>
      </c>
      <c r="S157" s="107" t="n">
        <f aca="false">+T157+U157</f>
        <v>26</v>
      </c>
      <c r="T157" s="107" t="n">
        <v>16</v>
      </c>
      <c r="U157" s="121" t="n">
        <v>10</v>
      </c>
    </row>
    <row r="158" customFormat="false" ht="15" hidden="false" customHeight="false" outlineLevel="0" collapsed="false">
      <c r="M158" s="87" t="s">
        <v>202</v>
      </c>
      <c r="N158" s="98"/>
      <c r="O158" s="99" t="n">
        <f aca="false">ROUND(+N158*T158/100,2)</f>
        <v>0</v>
      </c>
      <c r="P158" s="99" t="n">
        <f aca="false">ROUND(+N158*U158/100,2)</f>
        <v>0</v>
      </c>
      <c r="Q158" s="99" t="n">
        <f aca="false">ROUND(+O158+P158,2)</f>
        <v>0</v>
      </c>
      <c r="S158" s="81" t="n">
        <f aca="false">+T158+U158</f>
        <v>21</v>
      </c>
      <c r="T158" s="81" t="n">
        <v>11</v>
      </c>
      <c r="U158" s="78" t="n">
        <v>10</v>
      </c>
    </row>
    <row r="159" customFormat="false" ht="15" hidden="false" customHeight="false" outlineLevel="0" collapsed="false">
      <c r="M159" s="87" t="s">
        <v>166</v>
      </c>
      <c r="N159" s="122"/>
      <c r="O159" s="99" t="n">
        <f aca="false">ROUND(+N159*T159/100,2)</f>
        <v>0</v>
      </c>
      <c r="P159" s="99" t="n">
        <f aca="false">ROUND(+N159*U159/100,2)</f>
        <v>0</v>
      </c>
      <c r="Q159" s="99" t="n">
        <f aca="false">ROUND(+O159+P159,2)</f>
        <v>0</v>
      </c>
      <c r="S159" s="81" t="n">
        <f aca="false">+T159+U159</f>
        <v>19</v>
      </c>
      <c r="T159" s="81" t="n">
        <v>11</v>
      </c>
      <c r="U159" s="78" t="n">
        <v>8</v>
      </c>
    </row>
    <row r="160" customFormat="false" ht="15.75" hidden="false" customHeight="false" outlineLevel="0" collapsed="false">
      <c r="M160" s="87" t="s">
        <v>203</v>
      </c>
      <c r="N160" s="131"/>
      <c r="O160" s="99" t="n">
        <f aca="false">ROUND(+N160*T160/100,2)</f>
        <v>0</v>
      </c>
      <c r="P160" s="99" t="n">
        <f aca="false">ROUND(+N160*U160/100,2)</f>
        <v>0</v>
      </c>
      <c r="Q160" s="99" t="n">
        <f aca="false">ROUND(+O160+P160,2)</f>
        <v>0</v>
      </c>
      <c r="S160" s="81" t="n">
        <f aca="false">+T160+U160</f>
        <v>15</v>
      </c>
      <c r="T160" s="81" t="n">
        <v>11</v>
      </c>
      <c r="U160" s="78" t="n">
        <v>4</v>
      </c>
    </row>
    <row r="161" customFormat="false" ht="16.5" hidden="false" customHeight="false" outlineLevel="0" collapsed="false">
      <c r="M161" s="118" t="s">
        <v>41</v>
      </c>
      <c r="N161" s="132" t="n">
        <f aca="false">ROUND(SUM(N156:N160),2)</f>
        <v>36527</v>
      </c>
      <c r="O161" s="133" t="n">
        <f aca="false">ROUND(SUM(O156:O160),2)</f>
        <v>5844.32</v>
      </c>
      <c r="P161" s="87" t="n">
        <f aca="false">ROUND(SUM(P156:P160),2)</f>
        <v>4748.51</v>
      </c>
      <c r="Q161" s="99" t="n">
        <f aca="false">ROUND(+O161+P161,2)</f>
        <v>10592.83</v>
      </c>
    </row>
    <row r="162" customFormat="false" ht="16.5" hidden="false" customHeight="false" outlineLevel="0" collapsed="false">
      <c r="M162" s="87"/>
      <c r="N162" s="138"/>
      <c r="O162" s="87"/>
      <c r="P162" s="87"/>
      <c r="Q162" s="99"/>
      <c r="S162" s="97"/>
      <c r="T162" s="97"/>
      <c r="U162" s="105"/>
    </row>
    <row r="163" customFormat="false" ht="16.5" hidden="false" customHeight="false" outlineLevel="0" collapsed="false">
      <c r="M163" s="118" t="s">
        <v>126</v>
      </c>
      <c r="N163" s="135"/>
      <c r="O163" s="120" t="n">
        <f aca="false">ROUND(+N163*T163/100,2)</f>
        <v>0</v>
      </c>
      <c r="P163" s="99" t="n">
        <f aca="false">ROUND(+N163*U163/100,2)</f>
        <v>0</v>
      </c>
      <c r="Q163" s="99" t="n">
        <f aca="false">ROUND(+O163+P163,2)</f>
        <v>0</v>
      </c>
      <c r="R163" s="100"/>
      <c r="S163" s="101" t="n">
        <f aca="false">+T163+U163</f>
        <v>1</v>
      </c>
      <c r="T163" s="102" t="n">
        <f aca="false">+I19</f>
        <v>1</v>
      </c>
      <c r="U163" s="103" t="n">
        <f aca="false">+J19</f>
        <v>0</v>
      </c>
      <c r="V163" s="104"/>
    </row>
    <row r="164" customFormat="false" ht="15.75" hidden="false" customHeight="false" outlineLevel="0" collapsed="false">
      <c r="M164" s="87"/>
      <c r="N164" s="150"/>
      <c r="O164" s="99"/>
      <c r="P164" s="99"/>
      <c r="Q164" s="99"/>
      <c r="S164" s="151"/>
      <c r="T164" s="151"/>
      <c r="U164" s="151"/>
    </row>
    <row r="165" customFormat="false" ht="15" hidden="false" customHeight="false" outlineLevel="0" collapsed="false">
      <c r="M165" s="87" t="s">
        <v>167</v>
      </c>
      <c r="N165" s="122" t="n">
        <v>565.05</v>
      </c>
      <c r="O165" s="99" t="n">
        <f aca="false">ROUND(+N165*T165/100,2)</f>
        <v>29.38</v>
      </c>
      <c r="P165" s="99" t="n">
        <f aca="false">ROUND(+N165*U165/100,2)</f>
        <v>24.3</v>
      </c>
      <c r="Q165" s="99" t="n">
        <f aca="false">ROUND(+O165+P165,2)</f>
        <v>53.68</v>
      </c>
      <c r="R165" s="100"/>
      <c r="S165" s="101" t="n">
        <f aca="false">+T165+U165</f>
        <v>9.5</v>
      </c>
      <c r="T165" s="102" t="n">
        <f aca="false">+I25</f>
        <v>5.2</v>
      </c>
      <c r="U165" s="103" t="n">
        <f aca="false">+J25</f>
        <v>4.3</v>
      </c>
      <c r="V165" s="104"/>
    </row>
    <row r="166" customFormat="false" ht="15" hidden="false" customHeight="false" outlineLevel="0" collapsed="false">
      <c r="M166" s="87" t="s">
        <v>168</v>
      </c>
      <c r="N166" s="122"/>
      <c r="O166" s="99" t="n">
        <f aca="false">ROUND(+N166*T166/100,2)</f>
        <v>0</v>
      </c>
      <c r="P166" s="99" t="n">
        <f aca="false">ROUND(+N166*U166/100,2)</f>
        <v>0</v>
      </c>
      <c r="Q166" s="99" t="n">
        <f aca="false">ROUND(+O166+P166,2)</f>
        <v>0</v>
      </c>
      <c r="S166" s="107" t="n">
        <f aca="false">+T166+U166</f>
        <v>20</v>
      </c>
      <c r="T166" s="107" t="n">
        <v>11</v>
      </c>
      <c r="U166" s="121" t="n">
        <v>9</v>
      </c>
    </row>
    <row r="167" customFormat="false" ht="15" hidden="false" customHeight="false" outlineLevel="0" collapsed="false">
      <c r="M167" s="87" t="s">
        <v>133</v>
      </c>
      <c r="N167" s="122"/>
      <c r="O167" s="99" t="n">
        <f aca="false">ROUND(+N167*T167/100,2)</f>
        <v>0</v>
      </c>
      <c r="P167" s="99" t="n">
        <f aca="false">ROUND(+N167*U167/100,2)</f>
        <v>0</v>
      </c>
      <c r="Q167" s="99" t="n">
        <f aca="false">ROUND(+O167+P167,2)</f>
        <v>0</v>
      </c>
      <c r="S167" s="81" t="n">
        <f aca="false">+T167+U167</f>
        <v>18</v>
      </c>
      <c r="T167" s="81" t="n">
        <v>11</v>
      </c>
      <c r="U167" s="78" t="n">
        <v>7</v>
      </c>
    </row>
    <row r="168" customFormat="false" ht="15" hidden="false" customHeight="false" outlineLevel="0" collapsed="false">
      <c r="M168" s="87" t="s">
        <v>204</v>
      </c>
      <c r="N168" s="122"/>
      <c r="O168" s="99" t="n">
        <f aca="false">ROUND(+N168*T168/100,2)</f>
        <v>0</v>
      </c>
      <c r="P168" s="99" t="n">
        <f aca="false">ROUND(+N168*U168/100,2)</f>
        <v>0</v>
      </c>
      <c r="Q168" s="99" t="n">
        <f aca="false">ROUND(+O168+P168,2)</f>
        <v>0</v>
      </c>
      <c r="S168" s="81" t="n">
        <f aca="false">+T168+U168</f>
        <v>14</v>
      </c>
      <c r="T168" s="81" t="n">
        <v>7</v>
      </c>
      <c r="U168" s="78" t="n">
        <v>7</v>
      </c>
    </row>
    <row r="169" customFormat="false" ht="15.75" hidden="false" customHeight="false" outlineLevel="0" collapsed="false">
      <c r="M169" s="87" t="s">
        <v>205</v>
      </c>
      <c r="N169" s="131"/>
      <c r="O169" s="99" t="n">
        <f aca="false">ROUND(+N169*T169/100,2)</f>
        <v>0</v>
      </c>
      <c r="P169" s="99" t="n">
        <f aca="false">ROUND(+N169*U169/100,2)</f>
        <v>0</v>
      </c>
      <c r="Q169" s="99" t="n">
        <f aca="false">ROUND(+O169+P169,2)</f>
        <v>0</v>
      </c>
      <c r="S169" s="81" t="n">
        <f aca="false">+T169+U169</f>
        <v>10</v>
      </c>
      <c r="T169" s="81" t="n">
        <v>7</v>
      </c>
      <c r="U169" s="78" t="n">
        <v>3</v>
      </c>
    </row>
    <row r="170" customFormat="false" ht="16.5" hidden="false" customHeight="false" outlineLevel="0" collapsed="false">
      <c r="M170" s="118" t="s">
        <v>41</v>
      </c>
      <c r="N170" s="132" t="n">
        <f aca="false">ROUND(SUM(N165:N169),2)</f>
        <v>565.05</v>
      </c>
      <c r="O170" s="133" t="n">
        <f aca="false">ROUND(SUM(O165:O169),2)</f>
        <v>29.38</v>
      </c>
      <c r="P170" s="87" t="n">
        <f aca="false">ROUND(SUM(P165:P169),2)</f>
        <v>24.3</v>
      </c>
      <c r="Q170" s="87" t="n">
        <f aca="false">ROUND(+O170+P170,2)</f>
        <v>53.68</v>
      </c>
    </row>
    <row r="171" customFormat="false" ht="15.75" hidden="false" customHeight="false" outlineLevel="0" collapsed="false">
      <c r="N171" s="121"/>
      <c r="S171" s="97"/>
      <c r="T171" s="97"/>
      <c r="U171" s="105"/>
    </row>
    <row r="172" customFormat="false" ht="15" hidden="false" customHeight="false" outlineLevel="0" collapsed="false">
      <c r="M172" s="87" t="s">
        <v>206</v>
      </c>
      <c r="N172" s="98"/>
      <c r="O172" s="99" t="n">
        <f aca="false">ROUND(+N172*T172/100,2)</f>
        <v>0</v>
      </c>
      <c r="P172" s="99" t="n">
        <f aca="false">ROUND(+N172*U172/100,2)</f>
        <v>0</v>
      </c>
      <c r="Q172" s="99" t="n">
        <f aca="false">ROUND(+O172+P172,2)</f>
        <v>0</v>
      </c>
      <c r="R172" s="100"/>
      <c r="S172" s="101" t="n">
        <f aca="false">+T172+U172</f>
        <v>29</v>
      </c>
      <c r="T172" s="102" t="n">
        <f aca="false">+I7</f>
        <v>16</v>
      </c>
      <c r="U172" s="103" t="n">
        <f aca="false">+J7</f>
        <v>13</v>
      </c>
      <c r="V172" s="104"/>
    </row>
    <row r="173" customFormat="false" ht="15" hidden="false" customHeight="false" outlineLevel="0" collapsed="false">
      <c r="M173" s="87" t="s">
        <v>207</v>
      </c>
      <c r="N173" s="98"/>
      <c r="O173" s="99" t="n">
        <f aca="false">ROUND(+N173*T173/100,2)</f>
        <v>0</v>
      </c>
      <c r="P173" s="99" t="n">
        <f aca="false">ROUND(+N173*U173/100,2)</f>
        <v>0</v>
      </c>
      <c r="Q173" s="99" t="n">
        <f aca="false">ROUND(+O173+P173,2)</f>
        <v>0</v>
      </c>
      <c r="S173" s="107" t="n">
        <f aca="false">+T173+U173</f>
        <v>21</v>
      </c>
      <c r="T173" s="107" t="n">
        <v>11</v>
      </c>
      <c r="U173" s="121" t="n">
        <v>10</v>
      </c>
    </row>
    <row r="174" customFormat="false" ht="15" hidden="false" customHeight="false" outlineLevel="0" collapsed="false">
      <c r="M174" s="87" t="s">
        <v>174</v>
      </c>
      <c r="N174" s="122"/>
      <c r="O174" s="99" t="n">
        <f aca="false">ROUND(+N174*T174/100,2)</f>
        <v>0</v>
      </c>
      <c r="P174" s="99" t="n">
        <f aca="false">ROUND(+N174*U174/100,2)</f>
        <v>0</v>
      </c>
      <c r="Q174" s="99" t="n">
        <f aca="false">ROUND(+O174+P174,2)</f>
        <v>0</v>
      </c>
      <c r="S174" s="81" t="n">
        <f aca="false">+T174+U174</f>
        <v>19</v>
      </c>
      <c r="T174" s="81" t="n">
        <v>11</v>
      </c>
      <c r="U174" s="78" t="n">
        <v>8</v>
      </c>
    </row>
    <row r="175" customFormat="false" ht="15.75" hidden="false" customHeight="false" outlineLevel="0" collapsed="false">
      <c r="M175" s="87" t="s">
        <v>208</v>
      </c>
      <c r="N175" s="131"/>
      <c r="O175" s="99" t="n">
        <f aca="false">ROUND(+N175*T175/100,2)</f>
        <v>0</v>
      </c>
      <c r="P175" s="99" t="n">
        <f aca="false">ROUND(+N175*U175/100,2)</f>
        <v>0</v>
      </c>
      <c r="Q175" s="99" t="n">
        <f aca="false">ROUND(+O175+P175,2)</f>
        <v>0</v>
      </c>
      <c r="S175" s="81" t="n">
        <f aca="false">+T175+U175</f>
        <v>15</v>
      </c>
      <c r="T175" s="81" t="n">
        <v>11</v>
      </c>
      <c r="U175" s="78" t="n">
        <v>4</v>
      </c>
    </row>
    <row r="176" customFormat="false" ht="16.5" hidden="false" customHeight="false" outlineLevel="0" collapsed="false">
      <c r="M176" s="118" t="s">
        <v>41</v>
      </c>
      <c r="N176" s="132" t="n">
        <f aca="false">ROUND(SUM(N172:N175),2)</f>
        <v>0</v>
      </c>
      <c r="O176" s="133" t="n">
        <f aca="false">ROUND(SUM(O172:O175),2)</f>
        <v>0</v>
      </c>
      <c r="P176" s="87" t="n">
        <f aca="false">ROUND(SUM(P172:P175),2)</f>
        <v>0</v>
      </c>
      <c r="Q176" s="99" t="n">
        <f aca="false">ROUND(+O176+P176,2)</f>
        <v>0</v>
      </c>
    </row>
    <row r="177" customFormat="false" ht="16.5" hidden="false" customHeight="false" outlineLevel="0" collapsed="false">
      <c r="M177" s="87"/>
      <c r="N177" s="138"/>
      <c r="O177" s="87"/>
      <c r="P177" s="87"/>
      <c r="Q177" s="99"/>
      <c r="S177" s="97"/>
      <c r="T177" s="97"/>
      <c r="U177" s="105"/>
    </row>
    <row r="178" customFormat="false" ht="16.5" hidden="false" customHeight="false" outlineLevel="0" collapsed="false">
      <c r="M178" s="118" t="s">
        <v>144</v>
      </c>
      <c r="N178" s="135"/>
      <c r="O178" s="120" t="n">
        <f aca="false">ROUND(+N178*T178/100,2)</f>
        <v>0</v>
      </c>
      <c r="P178" s="99" t="n">
        <f aca="false">ROUND(+N178*U178/100,2)</f>
        <v>0</v>
      </c>
      <c r="Q178" s="99" t="n">
        <f aca="false">ROUND(+O178+P178,2)</f>
        <v>0</v>
      </c>
      <c r="R178" s="100"/>
      <c r="S178" s="101" t="n">
        <f aca="false">+T178+U178</f>
        <v>1</v>
      </c>
      <c r="T178" s="102" t="n">
        <f aca="false">+I10</f>
        <v>1</v>
      </c>
      <c r="U178" s="103" t="n">
        <f aca="false">+J10</f>
        <v>0</v>
      </c>
      <c r="V178" s="104"/>
    </row>
    <row r="179" customFormat="false" ht="16.5" hidden="false" customHeight="false" outlineLevel="0" collapsed="false">
      <c r="M179" s="118" t="s">
        <v>145</v>
      </c>
      <c r="N179" s="135" t="n">
        <v>1211030</v>
      </c>
      <c r="O179" s="120" t="n">
        <f aca="false">ROUND(+N179*T179/100,2)</f>
        <v>12110.3</v>
      </c>
      <c r="P179" s="99" t="n">
        <f aca="false">ROUND(+N179*U179/100,2)</f>
        <v>0</v>
      </c>
      <c r="Q179" s="99" t="n">
        <f aca="false">ROUND(+O179+P179,2)</f>
        <v>12110.3</v>
      </c>
      <c r="R179" s="100"/>
      <c r="S179" s="101" t="n">
        <f aca="false">+T179+U179</f>
        <v>1</v>
      </c>
      <c r="T179" s="102" t="n">
        <f aca="false">+I28</f>
        <v>1</v>
      </c>
      <c r="U179" s="103" t="n">
        <f aca="false">+J28</f>
        <v>0</v>
      </c>
      <c r="V179" s="104"/>
    </row>
    <row r="180" customFormat="false" ht="15.75" hidden="false" customHeight="false" outlineLevel="0" collapsed="false">
      <c r="M180" s="87"/>
      <c r="N180" s="150"/>
      <c r="O180" s="99"/>
      <c r="P180" s="99"/>
      <c r="Q180" s="99"/>
      <c r="S180" s="107"/>
      <c r="T180" s="107"/>
      <c r="U180" s="107"/>
    </row>
    <row r="181" customFormat="false" ht="15" hidden="false" customHeight="false" outlineLevel="0" collapsed="false">
      <c r="M181" s="87" t="s">
        <v>147</v>
      </c>
      <c r="S181" s="97"/>
      <c r="T181" s="97"/>
      <c r="U181" s="97"/>
    </row>
    <row r="182" customFormat="false" ht="15" hidden="false" customHeight="false" outlineLevel="0" collapsed="false">
      <c r="M182" s="87" t="s">
        <v>148</v>
      </c>
      <c r="N182" s="98"/>
      <c r="O182" s="99" t="n">
        <f aca="false">ROUND(+N182*T182/100,2)</f>
        <v>0</v>
      </c>
      <c r="P182" s="99" t="n">
        <f aca="false">ROUND(+N182*U182/100,2)</f>
        <v>0</v>
      </c>
      <c r="Q182" s="99" t="n">
        <f aca="false">ROUND(+O182+P182,2)</f>
        <v>0</v>
      </c>
      <c r="R182" s="100"/>
      <c r="S182" s="101" t="n">
        <f aca="false">+T182+U182</f>
        <v>1</v>
      </c>
      <c r="T182" s="102" t="n">
        <f aca="false">+I34</f>
        <v>1</v>
      </c>
      <c r="U182" s="103" t="n">
        <f aca="false">+J34</f>
        <v>0</v>
      </c>
      <c r="V182" s="104"/>
    </row>
    <row r="183" customFormat="false" ht="15" hidden="false" customHeight="false" outlineLevel="0" collapsed="false">
      <c r="M183" s="87" t="s">
        <v>176</v>
      </c>
      <c r="N183" s="98" t="s">
        <v>85</v>
      </c>
      <c r="O183" s="99" t="e">
        <f aca="false">ROUND(+N183*T183/100,2)</f>
        <v>#VALUE!</v>
      </c>
      <c r="P183" s="99" t="e">
        <f aca="false">ROUND(+N183*U183/100,2)</f>
        <v>#VALUE!</v>
      </c>
      <c r="Q183" s="99" t="e">
        <f aca="false">ROUND(+O183+P183,2)</f>
        <v>#VALUE!</v>
      </c>
      <c r="R183" s="100"/>
      <c r="S183" s="101" t="n">
        <f aca="false">+T183+U183</f>
        <v>4.3</v>
      </c>
      <c r="T183" s="102" t="n">
        <f aca="false">+I40</f>
        <v>2.4</v>
      </c>
      <c r="U183" s="103" t="n">
        <f aca="false">+J40</f>
        <v>1.9</v>
      </c>
      <c r="V183" s="104"/>
    </row>
    <row r="184" customFormat="false" ht="15" hidden="false" customHeight="false" outlineLevel="0" collapsed="false">
      <c r="M184" s="87" t="s">
        <v>177</v>
      </c>
      <c r="N184" s="122" t="s">
        <v>85</v>
      </c>
      <c r="O184" s="99" t="e">
        <f aca="false">ROUND(+N184*T184/100,2)</f>
        <v>#VALUE!</v>
      </c>
      <c r="P184" s="99" t="e">
        <f aca="false">ROUND(+N184*U184/100,2)</f>
        <v>#VALUE!</v>
      </c>
      <c r="Q184" s="99" t="e">
        <f aca="false">ROUND(+O184+P184,2)</f>
        <v>#VALUE!</v>
      </c>
      <c r="R184" s="100"/>
      <c r="S184" s="101" t="n">
        <f aca="false">+T184+U184</f>
        <v>3.3</v>
      </c>
      <c r="T184" s="102" t="n">
        <f aca="false">+I46</f>
        <v>1.9</v>
      </c>
      <c r="U184" s="103" t="n">
        <f aca="false">+J46</f>
        <v>1.4</v>
      </c>
      <c r="V184" s="104"/>
    </row>
    <row r="185" customFormat="false" ht="15.75" hidden="false" customHeight="false" outlineLevel="0" collapsed="false">
      <c r="M185" s="87" t="s">
        <v>178</v>
      </c>
      <c r="N185" s="131" t="s">
        <v>85</v>
      </c>
      <c r="O185" s="99" t="e">
        <f aca="false">ROUND(+N185*T185/100,2)</f>
        <v>#VALUE!</v>
      </c>
      <c r="P185" s="99" t="e">
        <f aca="false">ROUND(+N185*U185/100,2)</f>
        <v>#VALUE!</v>
      </c>
      <c r="Q185" s="99" t="e">
        <f aca="false">ROUND(+O185+P185,2)</f>
        <v>#VALUE!</v>
      </c>
      <c r="R185" s="100"/>
      <c r="S185" s="101" t="n">
        <f aca="false">+T185+U185</f>
        <v>4</v>
      </c>
      <c r="T185" s="102" t="n">
        <f aca="false">+I52</f>
        <v>4</v>
      </c>
      <c r="U185" s="103" t="n">
        <f aca="false">+J52</f>
        <v>0</v>
      </c>
      <c r="V185" s="104"/>
    </row>
    <row r="186" customFormat="false" ht="16.5" hidden="false" customHeight="false" outlineLevel="0" collapsed="false">
      <c r="M186" s="118" t="s">
        <v>41</v>
      </c>
      <c r="N186" s="132" t="n">
        <f aca="false">ROUND(SUM(N182:N185),2)</f>
        <v>0</v>
      </c>
      <c r="O186" s="133" t="e">
        <f aca="false">ROUND(SUM(O182:O185),2)</f>
        <v>#VALUE!</v>
      </c>
      <c r="P186" s="87" t="e">
        <f aca="false">ROUND(SUM(P182:P185),2)</f>
        <v>#VALUE!</v>
      </c>
      <c r="Q186" s="87" t="e">
        <f aca="false">ROUND(SUM(Q182:Q185),2)</f>
        <v>#VALUE!</v>
      </c>
      <c r="S186" s="107"/>
      <c r="T186" s="107"/>
      <c r="U186" s="107"/>
    </row>
    <row r="187" customFormat="false" ht="16.5" hidden="false" customHeight="false" outlineLevel="0" collapsed="false">
      <c r="M187" s="87"/>
      <c r="N187" s="156"/>
      <c r="O187" s="99"/>
      <c r="P187" s="99"/>
      <c r="Q187" s="99"/>
      <c r="U187" s="81"/>
    </row>
    <row r="188" customFormat="false" ht="16.5" hidden="false" customHeight="false" outlineLevel="0" collapsed="false">
      <c r="M188" s="118" t="s">
        <v>153</v>
      </c>
      <c r="N188" s="132" t="n">
        <f aca="false">ROUND(+N186+N179+N178+N176+N170+N166+N163+N157+N156,2)</f>
        <v>1248122.05</v>
      </c>
      <c r="O188" s="133" t="e">
        <f aca="false">ROUND(+O186+O179+O178+O176+O170+O163+O161+O154+O152,2)</f>
        <v>#VALUE!</v>
      </c>
      <c r="P188" s="133" t="e">
        <f aca="false">ROUND(+P186+P179+P178+P176+P170+P163+P161+P154+P152,2)</f>
        <v>#VALUE!</v>
      </c>
      <c r="Q188" s="133" t="e">
        <f aca="false">ROUND(+Q186+Q179+Q178+Q176+Q170+Q163+Q161+Q154+Q152,2)</f>
        <v>#VALUE!</v>
      </c>
      <c r="U188" s="81"/>
    </row>
    <row r="189" customFormat="false" ht="16.5" hidden="false" customHeight="false" outlineLevel="0" collapsed="false">
      <c r="M189" s="87"/>
      <c r="N189" s="138"/>
      <c r="O189" s="87"/>
      <c r="P189" s="87"/>
      <c r="Q189" s="87"/>
      <c r="S189" s="97"/>
      <c r="T189" s="97"/>
      <c r="U189" s="97"/>
    </row>
    <row r="190" customFormat="false" ht="16.5" hidden="false" customHeight="false" outlineLevel="0" collapsed="false">
      <c r="M190" s="118" t="s">
        <v>154</v>
      </c>
      <c r="N190" s="135" t="n">
        <f aca="false">184520.2+6231</f>
        <v>190751.2</v>
      </c>
      <c r="O190" s="120" t="n">
        <f aca="false">ROUND(+N190*T190/100,2)</f>
        <v>9537.56</v>
      </c>
      <c r="P190" s="99" t="n">
        <f aca="false">ROUND(+N190*U190/100,2)</f>
        <v>0</v>
      </c>
      <c r="Q190" s="99" t="n">
        <f aca="false">ROUND(+O190+P190,2)</f>
        <v>9537.56</v>
      </c>
      <c r="R190" s="100"/>
      <c r="S190" s="101" t="n">
        <f aca="false">+T190+U190</f>
        <v>5</v>
      </c>
      <c r="T190" s="102" t="n">
        <f aca="false">+I31</f>
        <v>5</v>
      </c>
      <c r="U190" s="103" t="n">
        <f aca="false">+J31</f>
        <v>0</v>
      </c>
      <c r="V190" s="104"/>
    </row>
    <row r="191" customFormat="false" ht="16.5" hidden="false" customHeight="false" outlineLevel="0" collapsed="false">
      <c r="N191" s="125"/>
      <c r="S191" s="107"/>
      <c r="T191" s="107"/>
      <c r="U191" s="121"/>
    </row>
    <row r="192" customFormat="false" ht="16.5" hidden="false" customHeight="false" outlineLevel="0" collapsed="false">
      <c r="M192" s="139" t="s">
        <v>45</v>
      </c>
      <c r="N192" s="140" t="n">
        <f aca="false">SUM(N188:N190)</f>
        <v>1438873.25</v>
      </c>
      <c r="O192" s="141" t="e">
        <f aca="false">SUM(O188:O190)</f>
        <v>#VALUE!</v>
      </c>
      <c r="P192" s="142" t="e">
        <f aca="false">SUM(P188:P190)</f>
        <v>#VALUE!</v>
      </c>
      <c r="Q192" s="142" t="e">
        <f aca="false">SUM(Q188:Q190)</f>
        <v>#VALUE!</v>
      </c>
    </row>
    <row r="193" customFormat="false" ht="15.75" hidden="false" customHeight="false" outlineLevel="0" collapsed="false">
      <c r="M193" s="159" t="s">
        <v>209</v>
      </c>
      <c r="N193" s="159" t="s">
        <v>209</v>
      </c>
      <c r="O193" s="159" t="s">
        <v>209</v>
      </c>
      <c r="P193" s="159" t="s">
        <v>209</v>
      </c>
      <c r="Q193" s="159" t="s">
        <v>209</v>
      </c>
    </row>
    <row r="194" customFormat="false" ht="15" hidden="false" customHeight="false" outlineLevel="0" collapsed="false">
      <c r="M194" s="87" t="s">
        <v>210</v>
      </c>
      <c r="N194" s="95" t="s">
        <v>75</v>
      </c>
      <c r="O194" s="95" t="s">
        <v>76</v>
      </c>
      <c r="P194" s="87"/>
      <c r="Q194" s="87" t="s">
        <v>85</v>
      </c>
    </row>
    <row r="195" customFormat="false" ht="15" hidden="false" customHeight="false" outlineLevel="0" collapsed="false">
      <c r="M195" s="87" t="e">
        <f aca="false">P99-N195-O195</f>
        <v>#VALUE!</v>
      </c>
      <c r="N195" s="122"/>
      <c r="O195" s="122"/>
      <c r="P195" s="87"/>
      <c r="Q195" s="87" t="e">
        <f aca="false">SUM(M195:O195)</f>
        <v>#VALUE!</v>
      </c>
    </row>
    <row r="196" customFormat="false" ht="15" hidden="false" customHeight="false" outlineLevel="0" collapsed="false">
      <c r="M196" s="160" t="s">
        <v>211</v>
      </c>
      <c r="N196" s="160" t="s">
        <v>211</v>
      </c>
      <c r="O196" s="160" t="s">
        <v>211</v>
      </c>
      <c r="P196" s="160" t="s">
        <v>211</v>
      </c>
      <c r="Q196" s="160" t="s">
        <v>211</v>
      </c>
    </row>
    <row r="197" customFormat="false" ht="15" hidden="false" customHeight="false" outlineLevel="0" collapsed="false">
      <c r="M197" s="87" t="s">
        <v>212</v>
      </c>
      <c r="N197" s="87"/>
      <c r="O197" s="87"/>
      <c r="P197" s="87"/>
      <c r="Q197" s="87"/>
    </row>
    <row r="198" customFormat="false" ht="15" hidden="false" customHeight="false" outlineLevel="0" collapsed="false">
      <c r="M198" s="95" t="s">
        <v>213</v>
      </c>
      <c r="N198" s="95" t="s">
        <v>214</v>
      </c>
      <c r="O198" s="95" t="s">
        <v>215</v>
      </c>
      <c r="P198" s="95" t="s">
        <v>216</v>
      </c>
      <c r="Q198" s="95" t="s">
        <v>10</v>
      </c>
    </row>
    <row r="199" customFormat="false" ht="15" hidden="false" customHeight="false" outlineLevel="0" collapsed="false">
      <c r="M199" s="122" t="n">
        <v>1701.06</v>
      </c>
      <c r="N199" s="122" t="n">
        <v>0</v>
      </c>
      <c r="O199" s="122" t="n">
        <v>0</v>
      </c>
      <c r="P199" s="122" t="n">
        <v>0</v>
      </c>
      <c r="Q199" s="87" t="n">
        <f aca="false">SUM(M199:P199)</f>
        <v>1701.06</v>
      </c>
    </row>
    <row r="200" customFormat="false" ht="15" hidden="false" customHeight="false" outlineLevel="0" collapsed="false">
      <c r="M200" s="160" t="s">
        <v>217</v>
      </c>
      <c r="N200" s="160" t="s">
        <v>217</v>
      </c>
      <c r="O200" s="160" t="s">
        <v>217</v>
      </c>
      <c r="P200" s="160" t="s">
        <v>217</v>
      </c>
      <c r="Q200" s="160" t="s">
        <v>217</v>
      </c>
    </row>
    <row r="201" customFormat="false" ht="15" hidden="false" customHeight="false" outlineLevel="0" collapsed="false">
      <c r="M201" s="87" t="s">
        <v>70</v>
      </c>
      <c r="N201" s="87"/>
      <c r="O201" s="87"/>
      <c r="P201" s="87"/>
      <c r="Q201" s="87"/>
    </row>
    <row r="202" customFormat="false" ht="15" hidden="false" customHeight="false" outlineLevel="0" collapsed="false">
      <c r="M202" s="122" t="s">
        <v>71</v>
      </c>
      <c r="N202" s="87"/>
      <c r="O202" s="161" t="s">
        <v>6</v>
      </c>
      <c r="P202" s="87"/>
      <c r="Q202" s="87"/>
    </row>
    <row r="203" customFormat="false" ht="15" hidden="false" customHeight="false" outlineLevel="0" collapsed="false">
      <c r="M203" s="162" t="s">
        <v>218</v>
      </c>
      <c r="N203" s="162" t="s">
        <v>218</v>
      </c>
      <c r="O203" s="162" t="s">
        <v>218</v>
      </c>
      <c r="P203" s="162" t="s">
        <v>218</v>
      </c>
      <c r="Q203" s="162" t="s">
        <v>218</v>
      </c>
    </row>
    <row r="204" customFormat="false" ht="15" hidden="false" customHeight="false" outlineLevel="0" collapsed="false">
      <c r="M204" s="87"/>
      <c r="N204" s="93"/>
      <c r="O204" s="93"/>
      <c r="P204" s="87"/>
      <c r="Q204" s="87"/>
    </row>
    <row r="205" customFormat="false" ht="15" hidden="false" customHeight="false" outlineLevel="0" collapsed="false">
      <c r="M205" s="87"/>
      <c r="N205" s="163" t="s">
        <v>219</v>
      </c>
      <c r="O205" s="87"/>
      <c r="P205" s="87"/>
      <c r="Q205" s="87"/>
    </row>
    <row r="206" customFormat="false" ht="15" hidden="false" customHeight="false" outlineLevel="0" collapsed="false">
      <c r="N206" s="78" t="n">
        <v>9820800.07</v>
      </c>
      <c r="O206" s="78" t="s">
        <v>220</v>
      </c>
      <c r="Q206" s="164" t="e">
        <f aca="false">Q48+Q99+Q142+Q192</f>
        <v>#VALUE!</v>
      </c>
    </row>
    <row r="207" customFormat="false" ht="15" hidden="false" customHeight="false" outlineLevel="0" collapsed="false">
      <c r="N207" s="78" t="n">
        <v>1016.77</v>
      </c>
      <c r="O207" s="78" t="s">
        <v>212</v>
      </c>
      <c r="Q207" s="164"/>
    </row>
    <row r="208" customFormat="false" ht="15" hidden="false" customHeight="false" outlineLevel="0" collapsed="false">
      <c r="N208" s="78" t="n">
        <v>552225.3</v>
      </c>
      <c r="O208" s="78" t="s">
        <v>221</v>
      </c>
      <c r="Q208" s="164"/>
    </row>
    <row r="209" customFormat="false" ht="15" hidden="false" customHeight="false" outlineLevel="0" collapsed="false">
      <c r="N209" s="78" t="n">
        <v>325258.56</v>
      </c>
      <c r="O209" s="78" t="s">
        <v>222</v>
      </c>
      <c r="Q209" s="164"/>
    </row>
    <row r="210" customFormat="false" ht="15" hidden="false" customHeight="false" outlineLevel="0" collapsed="false">
      <c r="N210" s="164" t="n">
        <v>133049.31</v>
      </c>
      <c r="O210" s="78" t="s">
        <v>223</v>
      </c>
      <c r="P210" s="164"/>
      <c r="Q210" s="164"/>
    </row>
    <row r="211" customFormat="false" ht="15" hidden="false" customHeight="false" outlineLevel="0" collapsed="false">
      <c r="N211" s="165" t="n">
        <f aca="false">N206-N207+N208+N209+N210</f>
        <v>10830316.47</v>
      </c>
      <c r="O211" s="164" t="s">
        <v>224</v>
      </c>
      <c r="P211" s="164"/>
      <c r="Q211" s="164"/>
    </row>
    <row r="212" customFormat="false" ht="15" hidden="false" customHeight="false" outlineLevel="0" collapsed="false">
      <c r="N212" s="164" t="n">
        <f aca="false">'Fuel Report'!M74</f>
        <v>16229089.13</v>
      </c>
      <c r="O212" s="164"/>
      <c r="P212" s="164"/>
      <c r="Q212" s="164"/>
    </row>
    <row r="213" customFormat="false" ht="15" hidden="false" customHeight="false" outlineLevel="0" collapsed="false">
      <c r="N213" s="78" t="n">
        <f aca="false">'Fuel Report'!S59</f>
        <v>16229089.13</v>
      </c>
    </row>
    <row r="214" customFormat="false" ht="15" hidden="false" customHeight="false" outlineLevel="0" collapsed="false">
      <c r="N214" s="78" t="n">
        <f aca="false">N211-N212</f>
        <v>-5398772.66</v>
      </c>
    </row>
    <row r="215" customFormat="false" ht="15" hidden="false" customHeight="false" outlineLevel="0" collapsed="false">
      <c r="N215" s="78" t="n">
        <f aca="false">N211-N213</f>
        <v>-5398772.66</v>
      </c>
    </row>
  </sheetData>
  <mergeCells count="4">
    <mergeCell ref="G1:K1"/>
    <mergeCell ref="S1:U1"/>
    <mergeCell ref="M2:Q2"/>
    <mergeCell ref="B8:D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1:13:08Z</dcterms:created>
  <dc:creator>sasakig</dc:creator>
  <dc:description/>
  <dc:language>en-US</dc:language>
  <cp:lastModifiedBy>State of Hawaii</cp:lastModifiedBy>
  <cp:lastPrinted>2006-07-17T19:26:43Z</cp:lastPrinted>
  <dcterms:modified xsi:type="dcterms:W3CDTF">2006-07-31T19:52:05Z</dcterms:modified>
  <cp:revision>0</cp:revision>
  <dc:subject/>
  <dc:title/>
</cp:coreProperties>
</file>