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r2019" sheetId="1" state="visible" r:id="rId2"/>
  </sheets>
  <definedNames>
    <definedName function="false" hidden="false" localSheetId="0" name="_xlnm.Print_Area" vbProcedure="false">Apr2019!$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6">
  <si>
    <t xml:space="preserve">STATE OF HAWAII</t>
  </si>
  <si>
    <t xml:space="preserve">DEPARTMENT OF TAXATION</t>
  </si>
  <si>
    <t xml:space="preserve">GENERAL EXCISE AND USE TAX COLLECTIONS - APRIL 2019</t>
  </si>
  <si>
    <t xml:space="preserve">ALL DISTRICTS</t>
  </si>
  <si>
    <t xml:space="preserve">CUMULATIVE TOTALS</t>
  </si>
  <si>
    <t xml:space="preserve">APRIL 2019</t>
  </si>
  <si>
    <t xml:space="preserve">APRIL 2018</t>
  </si>
  <si>
    <t xml:space="preserve">2018-2019</t>
  </si>
  <si>
    <t xml:space="preserve">2017-2018</t>
  </si>
  <si>
    <t xml:space="preserve">Retailing</t>
  </si>
  <si>
    <t xml:space="preserve">Services</t>
  </si>
  <si>
    <t xml:space="preserve">Contracting</t>
  </si>
  <si>
    <t xml:space="preserve">Theater, Amuse., Radio, etc.</t>
  </si>
  <si>
    <t xml:space="preserve">Interest &amp; All Others</t>
  </si>
  <si>
    <t xml:space="preserve">Commissions</t>
  </si>
  <si>
    <t xml:space="preserve">Hotel Rentals</t>
  </si>
  <si>
    <t xml:space="preserve">All Other Rentals</t>
  </si>
  <si>
    <t xml:space="preserve">Use (4%)</t>
  </si>
  <si>
    <t xml:space="preserve">   SUB-TOTAL</t>
  </si>
  <si>
    <t xml:space="preserve">Insurance Solicitors</t>
  </si>
  <si>
    <t xml:space="preserve">Producing</t>
  </si>
  <si>
    <t xml:space="preserve">Manufacturing</t>
  </si>
  <si>
    <t xml:space="preserve">Wholesaling</t>
  </si>
  <si>
    <t xml:space="preserve">Services (Intermediary)</t>
  </si>
  <si>
    <t xml:space="preserve">Use (1/2%)</t>
  </si>
  <si>
    <t xml:space="preserve">   ALLOCATED COLLECTIONS</t>
  </si>
  <si>
    <t xml:space="preserve">   UNALLOCATED NET COLLECTIONS </t>
  </si>
  <si>
    <t xml:space="preserve">   GRAND TOTAL</t>
  </si>
  <si>
    <t xml:space="preserve">GENERAL EXCISE AND USE TAX BASE - APRIL 2019</t>
  </si>
  <si>
    <t xml:space="preserve">     SUB-TOTAL</t>
  </si>
  <si>
    <t xml:space="preserve">     GRAND TOTAL</t>
  </si>
  <si>
    <t xml:space="preserve">NOTES:</t>
  </si>
  <si>
    <t xml:space="preserve">1. This report is on cash basis accounting and may be distorted on a monthly basis, primarily due to cutoffs and out-of-period adjustments.</t>
  </si>
  <si>
    <t xml:space="preserve">2. This report shows tax bases only for the allocated collections.  The tax bases are calculated from the tax collections. The tax bases for the unallocated collections cannot be determined, because the applicable tax rates are not known.</t>
  </si>
  <si>
    <t xml:space="preserve">Tax Research and Planning</t>
  </si>
  <si>
    <t xml:space="preserve">Monthly 07-20-19</t>
  </si>
</sst>
</file>

<file path=xl/styles.xml><?xml version="1.0" encoding="utf-8"?>
<styleSheet xmlns="http://schemas.openxmlformats.org/spreadsheetml/2006/main">
  <numFmts count="3">
    <numFmt numFmtId="164" formatCode="[$-409]#,##0_);\(#,##0\)"/>
    <numFmt numFmtId="165" formatCode="[$-409]@"/>
    <numFmt numFmtId="166" formatCode="[$-409]General"/>
  </numFmts>
  <fonts count="5">
    <font>
      <sz val="12"/>
      <name val="Arial"/>
      <family val="2"/>
    </font>
    <font>
      <sz val="10"/>
      <name val="Arial"/>
      <family val="0"/>
    </font>
    <font>
      <sz val="10"/>
      <name val="Arial"/>
      <family val="0"/>
    </font>
    <font>
      <sz val="10"/>
      <name val="Arial"/>
      <family val="0"/>
    </font>
    <font>
      <sz val="14"/>
      <name val="Courier New"/>
      <family val="3"/>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true" showOutlineSymbols="true" defaultGridColor="false" view="normal" topLeftCell="A1" colorId="22" zoomScale="77" zoomScaleNormal="77" zoomScalePageLayoutView="100" workbookViewId="0">
      <selection pane="topLeft" activeCell="A1" activeCellId="0" sqref="A1"/>
    </sheetView>
  </sheetViews>
  <sheetFormatPr defaultColWidth="9.8125" defaultRowHeight="18" zeroHeight="false" outlineLevelRow="0" outlineLevelCol="0"/>
  <cols>
    <col collapsed="false" customWidth="true" hidden="false" outlineLevel="0" max="1" min="1" style="1" width="45.81"/>
    <col collapsed="false" customWidth="true" hidden="false" outlineLevel="0" max="5" min="2" style="1" width="25.81"/>
    <col collapsed="false" customWidth="false" hidden="false" outlineLevel="0" max="6" min="6" style="2" width="9.81"/>
    <col collapsed="false" customWidth="false" hidden="false" outlineLevel="0" max="257" min="7" style="1" width="9.81"/>
  </cols>
  <sheetData>
    <row r="1" customFormat="false" ht="20.1" hidden="false" customHeight="true" outlineLevel="0" collapsed="false">
      <c r="A1" s="3" t="s">
        <v>0</v>
      </c>
      <c r="B1" s="4"/>
      <c r="C1" s="4"/>
      <c r="D1" s="4"/>
      <c r="E1" s="4"/>
    </row>
    <row r="2" s="2" customFormat="true" ht="20.1" hidden="false" customHeight="true" outlineLevel="0" collapsed="false">
      <c r="A2" s="5" t="s">
        <v>1</v>
      </c>
      <c r="B2" s="6" t="s">
        <v>2</v>
      </c>
      <c r="C2" s="6"/>
      <c r="D2" s="6"/>
      <c r="E2" s="6"/>
    </row>
    <row r="3" customFormat="false" ht="20.1" hidden="false" customHeight="true" outlineLevel="0" collapsed="false"/>
    <row r="4" customFormat="false" ht="20.1" hidden="false" customHeight="true" outlineLevel="0" collapsed="false">
      <c r="A4" s="7"/>
      <c r="B4" s="8" t="s">
        <v>3</v>
      </c>
      <c r="C4" s="8"/>
      <c r="D4" s="8" t="s">
        <v>4</v>
      </c>
      <c r="E4" s="8"/>
    </row>
    <row r="5" s="2" customFormat="true" ht="20.1" hidden="false" customHeight="true" outlineLevel="0" collapsed="false">
      <c r="A5" s="9"/>
      <c r="B5" s="10" t="s">
        <v>5</v>
      </c>
      <c r="C5" s="10" t="s">
        <v>6</v>
      </c>
      <c r="D5" s="11" t="s">
        <v>7</v>
      </c>
      <c r="E5" s="11" t="s">
        <v>8</v>
      </c>
    </row>
    <row r="6" customFormat="false" ht="20.1" hidden="false" customHeight="true" outlineLevel="0" collapsed="false">
      <c r="A6" s="12" t="s">
        <v>9</v>
      </c>
      <c r="B6" s="12" t="n">
        <v>126661612</v>
      </c>
      <c r="C6" s="13" t="n">
        <v>125777620</v>
      </c>
      <c r="D6" s="14" t="n">
        <v>1220072858</v>
      </c>
      <c r="E6" s="13" t="n">
        <v>1174661086</v>
      </c>
    </row>
    <row r="7" customFormat="false" ht="20.1" hidden="false" customHeight="true" outlineLevel="0" collapsed="false">
      <c r="A7" s="12" t="s">
        <v>10</v>
      </c>
      <c r="B7" s="12" t="n">
        <v>62418859</v>
      </c>
      <c r="C7" s="13" t="n">
        <v>60449124</v>
      </c>
      <c r="D7" s="14" t="n">
        <v>561996260</v>
      </c>
      <c r="E7" s="13" t="n">
        <v>544240215</v>
      </c>
    </row>
    <row r="8" customFormat="false" ht="20.1" hidden="false" customHeight="true" outlineLevel="0" collapsed="false">
      <c r="A8" s="12" t="s">
        <v>11</v>
      </c>
      <c r="B8" s="12" t="n">
        <v>31728319</v>
      </c>
      <c r="C8" s="13" t="n">
        <v>29897543</v>
      </c>
      <c r="D8" s="14" t="n">
        <v>322764971</v>
      </c>
      <c r="E8" s="13" t="n">
        <v>293414773</v>
      </c>
    </row>
    <row r="9" customFormat="false" ht="20.1" hidden="false" customHeight="true" outlineLevel="0" collapsed="false">
      <c r="A9" s="12" t="s">
        <v>12</v>
      </c>
      <c r="B9" s="12" t="n">
        <v>1770537</v>
      </c>
      <c r="C9" s="13" t="n">
        <v>1762839</v>
      </c>
      <c r="D9" s="14" t="n">
        <v>16781126</v>
      </c>
      <c r="E9" s="13" t="n">
        <v>15965474</v>
      </c>
    </row>
    <row r="10" customFormat="false" ht="20.1" hidden="false" customHeight="true" outlineLevel="0" collapsed="false">
      <c r="A10" s="12" t="s">
        <v>13</v>
      </c>
      <c r="B10" s="12" t="n">
        <v>12756609</v>
      </c>
      <c r="C10" s="13" t="n">
        <v>12425544</v>
      </c>
      <c r="D10" s="14" t="n">
        <v>118838084</v>
      </c>
      <c r="E10" s="13" t="n">
        <v>119523833</v>
      </c>
    </row>
    <row r="11" customFormat="false" ht="20.1" hidden="false" customHeight="true" outlineLevel="0" collapsed="false">
      <c r="A11" s="12" t="s">
        <v>14</v>
      </c>
      <c r="B11" s="12" t="n">
        <v>5205893</v>
      </c>
      <c r="C11" s="13" t="n">
        <v>5414818</v>
      </c>
      <c r="D11" s="14" t="n">
        <v>46336993</v>
      </c>
      <c r="E11" s="13" t="n">
        <v>46937730</v>
      </c>
    </row>
    <row r="12" customFormat="false" ht="20.1" hidden="false" customHeight="true" outlineLevel="0" collapsed="false">
      <c r="A12" s="12" t="s">
        <v>15</v>
      </c>
      <c r="B12" s="12" t="n">
        <v>21888244</v>
      </c>
      <c r="C12" s="13" t="n">
        <v>23374940</v>
      </c>
      <c r="D12" s="14" t="n">
        <v>191623843</v>
      </c>
      <c r="E12" s="13" t="n">
        <v>185368384</v>
      </c>
    </row>
    <row r="13" customFormat="false" ht="20.1" hidden="false" customHeight="true" outlineLevel="0" collapsed="false">
      <c r="A13" s="12" t="s">
        <v>16</v>
      </c>
      <c r="B13" s="12" t="n">
        <v>29229428</v>
      </c>
      <c r="C13" s="13" t="n">
        <v>28190892</v>
      </c>
      <c r="D13" s="14" t="n">
        <v>289850118</v>
      </c>
      <c r="E13" s="13" t="n">
        <v>273533928</v>
      </c>
    </row>
    <row r="14" customFormat="false" ht="20.1" hidden="false" customHeight="true" outlineLevel="0" collapsed="false">
      <c r="A14" s="12" t="s">
        <v>17</v>
      </c>
      <c r="B14" s="15" t="n">
        <v>3774335</v>
      </c>
      <c r="C14" s="16" t="n">
        <v>4452173</v>
      </c>
      <c r="D14" s="17" t="n">
        <v>37582059</v>
      </c>
      <c r="E14" s="16" t="n">
        <v>37311541</v>
      </c>
    </row>
    <row r="15" customFormat="false" ht="20.1" hidden="false" customHeight="true" outlineLevel="0" collapsed="false">
      <c r="A15" s="12" t="s">
        <v>18</v>
      </c>
      <c r="B15" s="12" t="n">
        <v>295433836</v>
      </c>
      <c r="C15" s="14" t="n">
        <v>291745493</v>
      </c>
      <c r="D15" s="14" t="n">
        <v>2805846312</v>
      </c>
      <c r="E15" s="14" t="n">
        <v>2690956964</v>
      </c>
    </row>
    <row r="16" customFormat="false" ht="20.1" hidden="false" customHeight="true" outlineLevel="0" collapsed="false">
      <c r="A16" s="12"/>
      <c r="B16" s="12"/>
      <c r="C16" s="14"/>
      <c r="D16" s="14"/>
      <c r="E16" s="14"/>
    </row>
    <row r="17" customFormat="false" ht="20.1" hidden="false" customHeight="true" outlineLevel="0" collapsed="false">
      <c r="A17" s="12" t="s">
        <v>19</v>
      </c>
      <c r="B17" s="12" t="n">
        <v>127987</v>
      </c>
      <c r="C17" s="13" t="n">
        <v>110899</v>
      </c>
      <c r="D17" s="18" t="n">
        <v>973995</v>
      </c>
      <c r="E17" s="13" t="n">
        <v>799407</v>
      </c>
    </row>
    <row r="18" customFormat="false" ht="20.1" hidden="false" customHeight="true" outlineLevel="0" collapsed="false">
      <c r="A18" s="12" t="s">
        <v>20</v>
      </c>
      <c r="B18" s="12" t="n">
        <v>166167</v>
      </c>
      <c r="C18" s="13" t="n">
        <v>152413</v>
      </c>
      <c r="D18" s="18" t="n">
        <v>1297644</v>
      </c>
      <c r="E18" s="13" t="n">
        <v>1492379</v>
      </c>
    </row>
    <row r="19" customFormat="false" ht="20.1" hidden="false" customHeight="true" outlineLevel="0" collapsed="false">
      <c r="A19" s="12" t="s">
        <v>21</v>
      </c>
      <c r="B19" s="12" t="n">
        <v>237173</v>
      </c>
      <c r="C19" s="13" t="n">
        <v>239982</v>
      </c>
      <c r="D19" s="18" t="n">
        <v>2506848</v>
      </c>
      <c r="E19" s="13" t="n">
        <v>2782251</v>
      </c>
    </row>
    <row r="20" customFormat="false" ht="20.1" hidden="false" customHeight="true" outlineLevel="0" collapsed="false">
      <c r="A20" s="12" t="s">
        <v>22</v>
      </c>
      <c r="B20" s="12" t="n">
        <v>7564456</v>
      </c>
      <c r="C20" s="13" t="n">
        <v>7469149</v>
      </c>
      <c r="D20" s="18" t="n">
        <v>75204855</v>
      </c>
      <c r="E20" s="13" t="n">
        <v>73019392</v>
      </c>
    </row>
    <row r="21" customFormat="false" ht="20.1" hidden="false" customHeight="true" outlineLevel="0" collapsed="false">
      <c r="A21" s="12" t="s">
        <v>23</v>
      </c>
      <c r="B21" s="12" t="n">
        <v>699092</v>
      </c>
      <c r="C21" s="13" t="n">
        <v>428218</v>
      </c>
      <c r="D21" s="18" t="n">
        <v>4196229</v>
      </c>
      <c r="E21" s="13" t="n">
        <v>3875313</v>
      </c>
    </row>
    <row r="22" customFormat="false" ht="20.1" hidden="false" customHeight="true" outlineLevel="0" collapsed="false">
      <c r="A22" s="12" t="s">
        <v>24</v>
      </c>
      <c r="B22" s="15" t="n">
        <v>2686061</v>
      </c>
      <c r="C22" s="16" t="n">
        <v>3372288</v>
      </c>
      <c r="D22" s="17" t="n">
        <v>30333302</v>
      </c>
      <c r="E22" s="16" t="n">
        <v>31699678</v>
      </c>
    </row>
    <row r="23" customFormat="false" ht="20.1" hidden="false" customHeight="true" outlineLevel="0" collapsed="false">
      <c r="A23" s="12" t="s">
        <v>18</v>
      </c>
      <c r="B23" s="12" t="n">
        <v>11480936</v>
      </c>
      <c r="C23" s="12" t="n">
        <v>11772949</v>
      </c>
      <c r="D23" s="12" t="n">
        <v>114512873</v>
      </c>
      <c r="E23" s="12" t="n">
        <v>113668420</v>
      </c>
    </row>
    <row r="24" customFormat="false" ht="20.1" hidden="false" customHeight="true" outlineLevel="0" collapsed="false">
      <c r="A24" s="12"/>
      <c r="B24" s="12"/>
      <c r="C24" s="12"/>
      <c r="D24" s="12"/>
      <c r="E24" s="12"/>
    </row>
    <row r="25" customFormat="false" ht="20.1" hidden="false" customHeight="true" outlineLevel="0" collapsed="false">
      <c r="A25" s="12" t="s">
        <v>25</v>
      </c>
      <c r="B25" s="12" t="n">
        <v>306914772</v>
      </c>
      <c r="C25" s="12" t="n">
        <v>303518442</v>
      </c>
      <c r="D25" s="12" t="n">
        <v>2920359185</v>
      </c>
      <c r="E25" s="12" t="n">
        <v>2804625384</v>
      </c>
    </row>
    <row r="26" customFormat="false" ht="20.1" hidden="false" customHeight="true" outlineLevel="0" collapsed="false">
      <c r="A26" s="12"/>
      <c r="B26" s="12"/>
      <c r="C26" s="12"/>
      <c r="D26" s="12"/>
      <c r="E26" s="12"/>
    </row>
    <row r="27" customFormat="false" ht="20.1" hidden="false" customHeight="true" outlineLevel="0" collapsed="false">
      <c r="A27" s="12" t="s">
        <v>26</v>
      </c>
      <c r="B27" s="12" t="n">
        <v>16268831.24</v>
      </c>
      <c r="C27" s="12" t="n">
        <v>-128708638.73</v>
      </c>
      <c r="D27" s="12" t="n">
        <v>45836879.63</v>
      </c>
      <c r="E27" s="12" t="n">
        <v>24952077.43</v>
      </c>
    </row>
    <row r="28" customFormat="false" ht="20.1" hidden="false" customHeight="true" outlineLevel="0" collapsed="false">
      <c r="A28" s="12"/>
      <c r="B28" s="12"/>
      <c r="C28" s="12"/>
      <c r="D28" s="12"/>
      <c r="E28" s="12"/>
    </row>
    <row r="29" customFormat="false" ht="20.1" hidden="false" customHeight="true" outlineLevel="0" collapsed="false">
      <c r="A29" s="12" t="s">
        <v>27</v>
      </c>
      <c r="B29" s="19" t="n">
        <v>323183603.24</v>
      </c>
      <c r="C29" s="19" t="n">
        <v>174809803.27</v>
      </c>
      <c r="D29" s="19" t="n">
        <v>2966196064.63</v>
      </c>
      <c r="E29" s="19" t="n">
        <v>2829577461.43</v>
      </c>
    </row>
    <row r="30" customFormat="false" ht="20.1" hidden="false" customHeight="true" outlineLevel="0" collapsed="false">
      <c r="A30" s="20"/>
    </row>
    <row r="31" s="2" customFormat="true" ht="20.1" hidden="false" customHeight="true" outlineLevel="0" collapsed="false">
      <c r="A31" s="20"/>
      <c r="B31" s="21" t="s">
        <v>28</v>
      </c>
      <c r="C31" s="21"/>
      <c r="D31" s="21"/>
      <c r="E31" s="21"/>
    </row>
    <row r="32" customFormat="false" ht="20.1" hidden="false" customHeight="true" outlineLevel="0" collapsed="false">
      <c r="A32" s="2"/>
    </row>
    <row r="33" customFormat="false" ht="20.1" hidden="false" customHeight="true" outlineLevel="0" collapsed="false">
      <c r="A33" s="7"/>
      <c r="B33" s="8" t="s">
        <v>3</v>
      </c>
      <c r="C33" s="8"/>
      <c r="D33" s="8" t="s">
        <v>4</v>
      </c>
      <c r="E33" s="8"/>
    </row>
    <row r="34" customFormat="false" ht="20.1" hidden="false" customHeight="true" outlineLevel="0" collapsed="false">
      <c r="A34" s="22"/>
      <c r="B34" s="23" t="str">
        <f aca="false">B5</f>
        <v>APRIL 2019</v>
      </c>
      <c r="C34" s="23" t="str">
        <f aca="false">C5</f>
        <v>APRIL 2018</v>
      </c>
      <c r="D34" s="24" t="str">
        <f aca="false">D5</f>
        <v>2018-2019</v>
      </c>
      <c r="E34" s="24" t="str">
        <f aca="false">E5</f>
        <v>2017-2018</v>
      </c>
    </row>
    <row r="35" customFormat="false" ht="20.1" hidden="false" customHeight="true" outlineLevel="0" collapsed="false">
      <c r="A35" s="12" t="s">
        <v>9</v>
      </c>
      <c r="B35" s="12" t="n">
        <v>3166540300</v>
      </c>
      <c r="C35" s="12" t="n">
        <v>3144440500</v>
      </c>
      <c r="D35" s="12" t="n">
        <v>30501821450</v>
      </c>
      <c r="E35" s="12" t="n">
        <v>29366527150</v>
      </c>
    </row>
    <row r="36" customFormat="false" ht="20.1" hidden="false" customHeight="true" outlineLevel="0" collapsed="false">
      <c r="A36" s="12" t="s">
        <v>10</v>
      </c>
      <c r="B36" s="12" t="n">
        <v>1560471475</v>
      </c>
      <c r="C36" s="12" t="n">
        <v>1511228100</v>
      </c>
      <c r="D36" s="12" t="n">
        <v>14049906500</v>
      </c>
      <c r="E36" s="12" t="n">
        <v>13606005375</v>
      </c>
    </row>
    <row r="37" customFormat="false" ht="20.1" hidden="false" customHeight="true" outlineLevel="0" collapsed="false">
      <c r="A37" s="12" t="s">
        <v>11</v>
      </c>
      <c r="B37" s="12" t="n">
        <v>793207975</v>
      </c>
      <c r="C37" s="12" t="n">
        <v>747438575</v>
      </c>
      <c r="D37" s="12" t="n">
        <v>8069124275</v>
      </c>
      <c r="E37" s="12" t="n">
        <v>7335369325</v>
      </c>
    </row>
    <row r="38" customFormat="false" ht="20.1" hidden="false" customHeight="true" outlineLevel="0" collapsed="false">
      <c r="A38" s="12" t="s">
        <v>12</v>
      </c>
      <c r="B38" s="12" t="n">
        <v>44263425</v>
      </c>
      <c r="C38" s="12" t="n">
        <v>44070975</v>
      </c>
      <c r="D38" s="12" t="n">
        <v>419528150</v>
      </c>
      <c r="E38" s="12" t="n">
        <v>399136850</v>
      </c>
    </row>
    <row r="39" customFormat="false" ht="20.1" hidden="false" customHeight="true" outlineLevel="0" collapsed="false">
      <c r="A39" s="12" t="s">
        <v>13</v>
      </c>
      <c r="B39" s="12" t="n">
        <v>318915225</v>
      </c>
      <c r="C39" s="12" t="n">
        <v>310638600</v>
      </c>
      <c r="D39" s="12" t="n">
        <v>2970952100</v>
      </c>
      <c r="E39" s="12" t="n">
        <v>2988095825</v>
      </c>
    </row>
    <row r="40" customFormat="false" ht="20.1" hidden="false" customHeight="true" outlineLevel="0" collapsed="false">
      <c r="A40" s="12" t="s">
        <v>14</v>
      </c>
      <c r="B40" s="12" t="n">
        <v>130147325</v>
      </c>
      <c r="C40" s="12" t="n">
        <v>135370450</v>
      </c>
      <c r="D40" s="12" t="n">
        <v>1158424825</v>
      </c>
      <c r="E40" s="12" t="n">
        <v>1173443250</v>
      </c>
    </row>
    <row r="41" customFormat="false" ht="20.1" hidden="false" customHeight="true" outlineLevel="0" collapsed="false">
      <c r="A41" s="12" t="s">
        <v>15</v>
      </c>
      <c r="B41" s="12" t="n">
        <v>547206100</v>
      </c>
      <c r="C41" s="12" t="n">
        <v>584373500</v>
      </c>
      <c r="D41" s="12" t="n">
        <v>4790596075</v>
      </c>
      <c r="E41" s="12" t="n">
        <v>4634209600</v>
      </c>
    </row>
    <row r="42" customFormat="false" ht="20.1" hidden="false" customHeight="true" outlineLevel="0" collapsed="false">
      <c r="A42" s="12" t="s">
        <v>16</v>
      </c>
      <c r="B42" s="12" t="n">
        <v>730735700</v>
      </c>
      <c r="C42" s="12" t="n">
        <v>704772300</v>
      </c>
      <c r="D42" s="12" t="n">
        <v>7246252950</v>
      </c>
      <c r="E42" s="12" t="n">
        <v>6838348200</v>
      </c>
    </row>
    <row r="43" customFormat="false" ht="20.1" hidden="false" customHeight="true" outlineLevel="0" collapsed="false">
      <c r="A43" s="12" t="s">
        <v>17</v>
      </c>
      <c r="B43" s="15" t="n">
        <v>94358375</v>
      </c>
      <c r="C43" s="15" t="n">
        <v>111304325</v>
      </c>
      <c r="D43" s="15" t="n">
        <v>939551475</v>
      </c>
      <c r="E43" s="15" t="n">
        <v>932788525</v>
      </c>
    </row>
    <row r="44" customFormat="false" ht="20.1" hidden="false" customHeight="true" outlineLevel="0" collapsed="false">
      <c r="A44" s="12" t="s">
        <v>29</v>
      </c>
      <c r="B44" s="12" t="n">
        <v>7385845900</v>
      </c>
      <c r="C44" s="12" t="n">
        <v>7293637325</v>
      </c>
      <c r="D44" s="12" t="n">
        <v>70146157800</v>
      </c>
      <c r="E44" s="12" t="n">
        <v>67273924100</v>
      </c>
    </row>
    <row r="45" customFormat="false" ht="20.1" hidden="false" customHeight="true" outlineLevel="0" collapsed="false">
      <c r="A45" s="12"/>
      <c r="B45" s="12"/>
      <c r="C45" s="12"/>
      <c r="D45" s="12"/>
      <c r="E45" s="12"/>
    </row>
    <row r="46" customFormat="false" ht="20.1" hidden="false" customHeight="true" outlineLevel="0" collapsed="false">
      <c r="A46" s="12" t="s">
        <v>19</v>
      </c>
      <c r="B46" s="12" t="n">
        <v>85324666.6666667</v>
      </c>
      <c r="C46" s="12" t="n">
        <v>73932666.6666667</v>
      </c>
      <c r="D46" s="12" t="n">
        <v>649330000</v>
      </c>
      <c r="E46" s="12" t="n">
        <v>532938000</v>
      </c>
    </row>
    <row r="47" customFormat="false" ht="20.1" hidden="false" customHeight="true" outlineLevel="0" collapsed="false">
      <c r="A47" s="12" t="s">
        <v>20</v>
      </c>
      <c r="B47" s="12" t="n">
        <v>33233400</v>
      </c>
      <c r="C47" s="12" t="n">
        <v>30482600</v>
      </c>
      <c r="D47" s="12" t="n">
        <v>259528800</v>
      </c>
      <c r="E47" s="12" t="n">
        <v>298475800</v>
      </c>
    </row>
    <row r="48" customFormat="false" ht="20.1" hidden="false" customHeight="true" outlineLevel="0" collapsed="false">
      <c r="A48" s="12" t="s">
        <v>21</v>
      </c>
      <c r="B48" s="12" t="n">
        <v>47434600</v>
      </c>
      <c r="C48" s="12" t="n">
        <v>47996400</v>
      </c>
      <c r="D48" s="12" t="n">
        <v>501369600</v>
      </c>
      <c r="E48" s="12" t="n">
        <v>556450200</v>
      </c>
    </row>
    <row r="49" customFormat="false" ht="20.1" hidden="false" customHeight="true" outlineLevel="0" collapsed="false">
      <c r="A49" s="12" t="s">
        <v>22</v>
      </c>
      <c r="B49" s="12" t="n">
        <v>1512891200</v>
      </c>
      <c r="C49" s="12" t="n">
        <v>1493829800</v>
      </c>
      <c r="D49" s="12" t="n">
        <v>15040971000</v>
      </c>
      <c r="E49" s="12" t="n">
        <v>14603878400</v>
      </c>
    </row>
    <row r="50" customFormat="false" ht="20.1" hidden="false" customHeight="true" outlineLevel="0" collapsed="false">
      <c r="A50" s="12" t="s">
        <v>23</v>
      </c>
      <c r="B50" s="12" t="n">
        <v>139818400</v>
      </c>
      <c r="C50" s="12" t="n">
        <v>85643600</v>
      </c>
      <c r="D50" s="12" t="n">
        <v>839245800</v>
      </c>
      <c r="E50" s="12" t="n">
        <v>775062600</v>
      </c>
    </row>
    <row r="51" customFormat="false" ht="20.1" hidden="false" customHeight="true" outlineLevel="0" collapsed="false">
      <c r="A51" s="12" t="s">
        <v>24</v>
      </c>
      <c r="B51" s="15" t="n">
        <v>537212200</v>
      </c>
      <c r="C51" s="15" t="n">
        <v>674457600</v>
      </c>
      <c r="D51" s="15" t="n">
        <v>6066660400</v>
      </c>
      <c r="E51" s="15" t="n">
        <v>6339935600</v>
      </c>
    </row>
    <row r="52" customFormat="false" ht="20.1" hidden="false" customHeight="true" outlineLevel="0" collapsed="false">
      <c r="A52" s="12" t="s">
        <v>29</v>
      </c>
      <c r="B52" s="12" t="n">
        <v>2355914466.66667</v>
      </c>
      <c r="C52" s="12" t="n">
        <v>2406342666.66667</v>
      </c>
      <c r="D52" s="12" t="n">
        <v>23357105600</v>
      </c>
      <c r="E52" s="12" t="n">
        <v>23106740600</v>
      </c>
    </row>
    <row r="53" customFormat="false" ht="20.1" hidden="false" customHeight="true" outlineLevel="0" collapsed="false">
      <c r="A53" s="12"/>
      <c r="B53" s="12"/>
      <c r="C53" s="12"/>
      <c r="D53" s="12"/>
      <c r="E53" s="12"/>
    </row>
    <row r="54" customFormat="false" ht="20.1" hidden="false" customHeight="true" outlineLevel="0" collapsed="false">
      <c r="A54" s="12" t="s">
        <v>30</v>
      </c>
      <c r="B54" s="19" t="n">
        <v>9741760366.66667</v>
      </c>
      <c r="C54" s="19" t="n">
        <v>9699979991.66667</v>
      </c>
      <c r="D54" s="19" t="n">
        <v>93503263400</v>
      </c>
      <c r="E54" s="19" t="n">
        <v>90380664700</v>
      </c>
    </row>
    <row r="55" customFormat="false" ht="20.1" hidden="false" customHeight="true" outlineLevel="0" collapsed="false">
      <c r="A55" s="1" t="s">
        <v>31</v>
      </c>
      <c r="F55" s="1"/>
    </row>
    <row r="56" customFormat="false" ht="20.1" hidden="false" customHeight="true" outlineLevel="0" collapsed="false">
      <c r="A56" s="25" t="s">
        <v>32</v>
      </c>
      <c r="B56" s="25"/>
      <c r="C56" s="25"/>
      <c r="D56" s="25"/>
      <c r="E56" s="25"/>
      <c r="F56" s="1"/>
    </row>
    <row r="57" customFormat="false" ht="20.1" hidden="false" customHeight="true" outlineLevel="0" collapsed="false">
      <c r="A57" s="25"/>
      <c r="B57" s="25"/>
      <c r="C57" s="25"/>
      <c r="D57" s="25"/>
      <c r="E57" s="25"/>
      <c r="F57" s="1"/>
    </row>
    <row r="58" customFormat="false" ht="20.1" hidden="false" customHeight="true" outlineLevel="0" collapsed="false">
      <c r="A58" s="25" t="s">
        <v>33</v>
      </c>
      <c r="B58" s="25"/>
      <c r="C58" s="25"/>
      <c r="D58" s="25"/>
      <c r="E58" s="25"/>
      <c r="F58" s="1"/>
    </row>
    <row r="59" customFormat="false" ht="20.1" hidden="false" customHeight="true" outlineLevel="0" collapsed="false">
      <c r="A59" s="25"/>
      <c r="B59" s="25"/>
      <c r="C59" s="25"/>
      <c r="D59" s="25"/>
      <c r="E59" s="25"/>
      <c r="F59" s="1"/>
    </row>
    <row r="60" customFormat="false" ht="20.1" hidden="false" customHeight="true" outlineLevel="0" collapsed="false">
      <c r="A60" s="25"/>
      <c r="B60" s="25"/>
      <c r="C60" s="25"/>
      <c r="D60" s="25"/>
      <c r="E60" s="25"/>
      <c r="F60" s="1"/>
    </row>
    <row r="61" customFormat="false" ht="15" hidden="false" customHeight="true" outlineLevel="0" collapsed="false"/>
    <row r="62" customFormat="false" ht="20.1" hidden="false" customHeight="true" outlineLevel="0" collapsed="false">
      <c r="A62" s="1" t="s">
        <v>34</v>
      </c>
    </row>
    <row r="63" customFormat="false" ht="15" hidden="false" customHeight="true" outlineLevel="0" collapsed="false">
      <c r="A63" s="2" t="s">
        <v>35</v>
      </c>
    </row>
  </sheetData>
  <mergeCells count="8">
    <mergeCell ref="B2:E2"/>
    <mergeCell ref="B4:C4"/>
    <mergeCell ref="D4:E4"/>
    <mergeCell ref="B31:E31"/>
    <mergeCell ref="B33:C33"/>
    <mergeCell ref="D33:E33"/>
    <mergeCell ref="A56:E57"/>
    <mergeCell ref="A58:E60"/>
  </mergeCells>
  <printOptions headings="false" gridLines="false" gridLinesSet="true" horizontalCentered="true" verticalCentered="false"/>
  <pageMargins left="0.5" right="0.5" top="0.7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6T00:29:31Z</dcterms:created>
  <dc:creator>chowy</dc:creator>
  <dc:description/>
  <dc:language>en-US</dc:language>
  <cp:lastModifiedBy>hirosel</cp:lastModifiedBy>
  <dcterms:modified xsi:type="dcterms:W3CDTF">2019-10-15T19:21:31Z</dcterms:modified>
  <cp:revision>0</cp:revision>
  <dc:subject/>
  <dc:title/>
</cp:coreProperties>
</file>